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olver" sheetId="1" state="visible" r:id="rId2"/>
    <sheet name="Sub Expense" sheetId="2" state="visible" r:id="rId3"/>
    <sheet name="Ad Revenue Rel" sheetId="3" state="visible" r:id="rId4"/>
    <sheet name="Ad Rev Regr" sheetId="4" state="visible" r:id="rId5"/>
    <sheet name="Ad Revenue" sheetId="5" state="visible" r:id="rId6"/>
    <sheet name="Profit Chart" sheetId="6" state="visible" r:id="rId7"/>
    <sheet name="Exp Tbl" sheetId="7" state="visible" r:id="rId8"/>
    <sheet name="1exp" sheetId="8" state="visible" r:id="rId9"/>
    <sheet name="2exp" sheetId="9" state="visible" r:id="rId10"/>
    <sheet name="3exp" sheetId="10" state="visible" r:id="rId11"/>
    <sheet name="4exp" sheetId="11" state="visible" r:id="rId12"/>
    <sheet name="5exp" sheetId="12" state="visible" r:id="rId13"/>
    <sheet name="1" sheetId="13" state="visible" r:id="rId14"/>
    <sheet name="2" sheetId="14" state="visible" r:id="rId15"/>
    <sheet name="3" sheetId="15" state="visible" r:id="rId16"/>
    <sheet name="4" sheetId="16" state="visible" r:id="rId17"/>
    <sheet name="5" sheetId="17" state="visible" r:id="rId18"/>
    <sheet name="Sheet1" sheetId="18" state="hidden" r:id="rId19"/>
    <sheet name="Sheet8" sheetId="19" state="hidden" r:id="rId20"/>
    <sheet name="Sheet7" sheetId="20" state="hidden" r:id="rId21"/>
    <sheet name="Sheet6" sheetId="21" state="hidden" r:id="rId22"/>
    <sheet name="Sheet5" sheetId="22" state="hidden" r:id="rId23"/>
    <sheet name="Sheet4" sheetId="23" state="hidden" r:id="rId24"/>
    <sheet name="Sheet3" sheetId="24" state="hidden" r:id="rId25"/>
    <sheet name="Sheet2" sheetId="25" state="hidden" r:id="rId26"/>
    <sheet name="SolverTableSheet" sheetId="26" state="hidden" r:id="rId27"/>
  </sheets>
  <definedNames>
    <definedName function="false" hidden="false" localSheetId="0" name="solver_adj" vbProcedure="false">Solver!$C$4:$C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olver!$C$4:$C$8</definedName>
    <definedName function="false" hidden="false" localSheetId="0" name="solver_lhs2" vbProcedure="false">Solver!$C$4:$C$8</definedName>
    <definedName function="false" hidden="false" localSheetId="0" name="solver_lhs3" vbProcedure="false">Solver!$C$4:$C$8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olver!$L$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olver!$I$13:$I$17</definedName>
    <definedName function="false" hidden="false" localSheetId="0" name="solver_rhs2" vbProcedure="false">Solver!$H$13:$H$17</definedName>
    <definedName function="false" hidden="false" localSheetId="0" name="solver_rhs3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3">
  <si>
    <t xml:space="preserve">Revised Figures</t>
  </si>
  <si>
    <t xml:space="preserve">Penalties</t>
  </si>
  <si>
    <t xml:space="preserve">Magazine</t>
  </si>
  <si>
    <t xml:space="preserve">Current Rate Base</t>
  </si>
  <si>
    <t xml:space="preserve">New Rate Base</t>
  </si>
  <si>
    <t xml:space="preserve">Rate Base Change</t>
  </si>
  <si>
    <t xml:space="preserve">Old Profit</t>
  </si>
  <si>
    <t xml:space="preserve">Old Sub Expense</t>
  </si>
  <si>
    <t xml:space="preserve">Old Ad Revenue</t>
  </si>
  <si>
    <t xml:space="preserve">Actual Circulation</t>
  </si>
  <si>
    <t xml:space="preserve">Sub Exp</t>
  </si>
  <si>
    <t xml:space="preserve">Per Rate Base Sub</t>
  </si>
  <si>
    <t xml:space="preserve">Ad Revenue</t>
  </si>
  <si>
    <t xml:space="preserve">Gross Profit</t>
  </si>
  <si>
    <t xml:space="preserve">Under Rate Base</t>
  </si>
  <si>
    <t xml:space="preserve">Lower Rate Base</t>
  </si>
  <si>
    <t xml:space="preserve">Change</t>
  </si>
  <si>
    <t xml:space="preserve">Rate Base Constraint</t>
  </si>
  <si>
    <t xml:space="preserve">New Profit</t>
  </si>
  <si>
    <t xml:space="preserve">Profit Ch</t>
  </si>
  <si>
    <t xml:space="preserve">Sub Expense</t>
  </si>
  <si>
    <t xml:space="preserve">Profit Change</t>
  </si>
  <si>
    <t xml:space="preserve">Min</t>
  </si>
  <si>
    <t xml:space="preserve">Max</t>
  </si>
  <si>
    <t xml:space="preserve">Acquisition Costs</t>
  </si>
  <si>
    <t xml:space="preserve">Current</t>
  </si>
  <si>
    <t xml:space="preserve">Penalites</t>
  </si>
  <si>
    <t xml:space="preserve">Rate</t>
  </si>
  <si>
    <t xml:space="preserve">Revenue</t>
  </si>
  <si>
    <t xml:space="preserve">Rev Per RB</t>
  </si>
  <si>
    <t xml:space="preserve">Latest Year</t>
  </si>
  <si>
    <t xml:space="preserve">Value</t>
  </si>
  <si>
    <t xml:space="preserve">New Model</t>
  </si>
  <si>
    <t xml:space="preserve">Polynomial Regression Analysis: 1 versus Change </t>
  </si>
  <si>
    <t xml:space="preserve">The regression equation is</t>
  </si>
  <si>
    <t xml:space="preserve">1 = 0.4355 + 0.2145 Change + 1.754 Change**2 + 3.776 Change**3</t>
  </si>
  <si>
    <t xml:space="preserve">S = 0.00830314   R-Sq = 99.5%   R-Sq(adj) = 99.4%</t>
  </si>
  <si>
    <t xml:space="preserve">Analysis of Variance</t>
  </si>
  <si>
    <t xml:space="preserve">Source      DF        SS         MS       F      P</t>
  </si>
  <si>
    <t xml:space="preserve">Regression   3  0.135456  0.0451521  654.93  0.000</t>
  </si>
  <si>
    <t xml:space="preserve">Error        9  0.000620  0.0000689</t>
  </si>
  <si>
    <t xml:space="preserve">Total       12  0.136077</t>
  </si>
  <si>
    <t xml:space="preserve">Sequential Analysis of Variance</t>
  </si>
  <si>
    <t xml:space="preserve">Source     DF         SS      F      P</t>
  </si>
  <si>
    <t xml:space="preserve">Linear      1  0.0923626  23.24  0.001</t>
  </si>
  <si>
    <t xml:space="preserve">Quadratic   1  0.0385057  73.93  0.000</t>
  </si>
  <si>
    <t xml:space="preserve">Cubic       1  0.0045881  66.55  0.000</t>
  </si>
  <si>
    <t xml:space="preserve"> </t>
  </si>
  <si>
    <t xml:space="preserve">Fitted Line: 1 versus Change </t>
  </si>
  <si>
    <t xml:space="preserve">1 = 0.4413 + 0.5229 Change + 3.452 Change**2 + 6.207 Change**3</t>
  </si>
  <si>
    <t xml:space="preserve">S = 0.00951998   R-Sq = 99.8%   R-Sq(adj) = 99.8%</t>
  </si>
  <si>
    <t xml:space="preserve">Source      DF        SS        MS        F      P</t>
  </si>
  <si>
    <t xml:space="preserve">Regression   3  0.539033  0.179678  1982.54  0.000</t>
  </si>
  <si>
    <t xml:space="preserve">Error        9  0.000816  0.000091</t>
  </si>
  <si>
    <t xml:space="preserve">Total       12  0.539849</t>
  </si>
  <si>
    <t xml:space="preserve">Source     DF        SS       F      P</t>
  </si>
  <si>
    <t xml:space="preserve">Linear      1  0.377496   25.58  0.000</t>
  </si>
  <si>
    <t xml:space="preserve">Quadratic   1  0.149143  112.90  0.000</t>
  </si>
  <si>
    <t xml:space="preserve">Cubic       1  0.012394  136.76  0.000</t>
  </si>
  <si>
    <t xml:space="preserve">Polynomial Regression Analysis: 2 versus Change </t>
  </si>
  <si>
    <t xml:space="preserve">2 = 0.5705 + 0.6621 Change + 2.140 Change**2 + 2.611 Change**3</t>
  </si>
  <si>
    <t xml:space="preserve">S = 0.0203979   R-Sq = 99.0%   R-Sq(adj) = 98.7%</t>
  </si>
  <si>
    <t xml:space="preserve">Source      DF        SS        MS       F      P</t>
  </si>
  <si>
    <t xml:space="preserve">Regression   3  0.369378  0.123126  295.92  0.000</t>
  </si>
  <si>
    <t xml:space="preserve">Error        9  0.003745  0.000416</t>
  </si>
  <si>
    <t xml:space="preserve">Total       12  0.373123</t>
  </si>
  <si>
    <t xml:space="preserve">Source     DF        SS      F      P</t>
  </si>
  <si>
    <t xml:space="preserve">Linear      1  0.309891  53.91  0.000</t>
  </si>
  <si>
    <t xml:space="preserve">Quadratic   1  0.057295  96.49  0.000</t>
  </si>
  <si>
    <t xml:space="preserve">Cubic       1  0.002193   5.27  0.047</t>
  </si>
  <si>
    <t xml:space="preserve">Fitted Line: 2 versus Change </t>
  </si>
  <si>
    <t xml:space="preserve">2 = 0.5798 + 1.071 Change + 4.513 Change**2 + 6.118 Change**3</t>
  </si>
  <si>
    <t xml:space="preserve">S = 0.00780527   R-Sq = 100.0%   R-Sq(adj) = 99.9%</t>
  </si>
  <si>
    <t xml:space="preserve">Source      DF       SS        MS        F      P</t>
  </si>
  <si>
    <t xml:space="preserve">Regression   3  1.22818  0.409395  6719.96  0.000</t>
  </si>
  <si>
    <t xml:space="preserve">Error        9  0.00055  0.000061</t>
  </si>
  <si>
    <t xml:space="preserve">Total       12  1.22873</t>
  </si>
  <si>
    <t xml:space="preserve">Linear      1  0.961298   39.54  0.000</t>
  </si>
  <si>
    <t xml:space="preserve">Quadratic   1  0.254843  202.38  0.000</t>
  </si>
  <si>
    <t xml:space="preserve">Cubic       1  0.012044  197.69  0.000</t>
  </si>
  <si>
    <t xml:space="preserve">Polynomial Regression Analysis: 3 versus Change </t>
  </si>
  <si>
    <t xml:space="preserve">3 = 0.4436 + 0.5059 Change + 1.656 Change**2 + 2.051 Change**3</t>
  </si>
  <si>
    <t xml:space="preserve">S = 0.0147559   R-Sq = 99.1%   R-Sq(adj) = 98.8%</t>
  </si>
  <si>
    <t xml:space="preserve">Regression   3  0.218610  0.0728699  334.67  0.000</t>
  </si>
  <si>
    <t xml:space="preserve">Error        9  0.001960  0.0002177</t>
  </si>
  <si>
    <t xml:space="preserve">Total       12  0.220569</t>
  </si>
  <si>
    <t xml:space="preserve">Linear      1  0.182928   53.46  0.000</t>
  </si>
  <si>
    <t xml:space="preserve">Quadratic   1  0.034328  103.60  0.000</t>
  </si>
  <si>
    <t xml:space="preserve">Cubic       1  0.001354    6.22  0.034</t>
  </si>
  <si>
    <t xml:space="preserve">Fitted Line: 3 versus Change </t>
  </si>
  <si>
    <t xml:space="preserve">3 = 0.4502 + 0.8315 Change + 3.505 Change**2 + 4.754 Change**3</t>
  </si>
  <si>
    <t xml:space="preserve">S = 0.00606628   R-Sq = 100.0%   R-Sq(adj) = 99.9%</t>
  </si>
  <si>
    <t xml:space="preserve">Regression   3  0.740502  0.246834  6707.48  0.000</t>
  </si>
  <si>
    <t xml:space="preserve">Error        9  0.000331  0.000037</t>
  </si>
  <si>
    <t xml:space="preserve">Total       12  0.740833</t>
  </si>
  <si>
    <t xml:space="preserve">Linear      1  0.579544   39.53  0.000</t>
  </si>
  <si>
    <t xml:space="preserve">Quadratic   1  0.153686  202.13  0.000</t>
  </si>
  <si>
    <t xml:space="preserve">Cubic       1  0.007272  197.61  0.000</t>
  </si>
  <si>
    <t xml:space="preserve">Polynomial Regression Analysis: 4 versus Change </t>
  </si>
  <si>
    <t xml:space="preserve">4 = 0.3790 + 0.2219 Change + 1.500 Change**2 + 2.937 Change**3</t>
  </si>
  <si>
    <t xml:space="preserve">S = 0.00821984   R-Sq = 99.4%   R-Sq(adj) = 99.2%</t>
  </si>
  <si>
    <t xml:space="preserve">Regression   3  0.105761  0.0352537  521.77  0.000</t>
  </si>
  <si>
    <t xml:space="preserve">Error        9  0.000608  0.0000676</t>
  </si>
  <si>
    <t xml:space="preserve">Total       12  0.106369</t>
  </si>
  <si>
    <t xml:space="preserve">Linear      1  0.0748137  26.08  0.000</t>
  </si>
  <si>
    <t xml:space="preserve">Quadratic   1  0.0281719  83.26  0.000</t>
  </si>
  <si>
    <t xml:space="preserve">Cubic       1  0.0027755  41.08  0.000</t>
  </si>
  <si>
    <t xml:space="preserve">Fitted Line: 4 versus Change </t>
  </si>
  <si>
    <t xml:space="preserve">4 = 0.3872 + 0.4587 Change + 3.029 Change**2 + 5.447 Change**3</t>
  </si>
  <si>
    <t xml:space="preserve">S = 0.00834751   R-Sq = 99.8%   R-Sq(adj) = 99.8%</t>
  </si>
  <si>
    <t xml:space="preserve">Regression   3  0.414933  0.138311  1984.92  0.000</t>
  </si>
  <si>
    <t xml:space="preserve">Error        9  0.000627  0.000070</t>
  </si>
  <si>
    <t xml:space="preserve">Total       12  0.415560</t>
  </si>
  <si>
    <t xml:space="preserve">Linear      1  0.290570   25.57  0.000</t>
  </si>
  <si>
    <t xml:space="preserve">Quadratic   1  0.114816  112.86  0.000</t>
  </si>
  <si>
    <t xml:space="preserve">Cubic       1  0.009547  137.00  0.000</t>
  </si>
  <si>
    <t xml:space="preserve">Polynomial Regression Analysis: 5 versus Change </t>
  </si>
  <si>
    <t xml:space="preserve">5 = 0.3162 + 0.1771 Change + 1.273 Change**2 + 2.564 Change**3</t>
  </si>
  <si>
    <t xml:space="preserve">S = 0.00599608   R-Sq = 99.6%   R-Sq(adj) = 99.4%</t>
  </si>
  <si>
    <t xml:space="preserve">Source      DF         SS         MS       F      P</t>
  </si>
  <si>
    <t xml:space="preserve">Regression   3  0.0741687  0.0247229  687.65  0.000</t>
  </si>
  <si>
    <t xml:space="preserve">Error        9  0.0003236  0.0000360</t>
  </si>
  <si>
    <t xml:space="preserve">Total       12  0.0744923</t>
  </si>
  <si>
    <t xml:space="preserve">Linear      1  0.0517852  25.09  0.000</t>
  </si>
  <si>
    <t xml:space="preserve">Quadratic   1  0.0202682  83.10  0.000</t>
  </si>
  <si>
    <t xml:space="preserve">Cubic       1  0.0021154  58.84  0.000</t>
  </si>
  <si>
    <t xml:space="preserve">Fitted Line: 5 versus Change </t>
  </si>
  <si>
    <t xml:space="preserve">5 = 0.3211 + 0.3803 Change + 2.512 Change**2 + 4.516 Change**3</t>
  </si>
  <si>
    <t xml:space="preserve">S = 0.00692113   R-Sq = 99.8%   R-Sq(adj) = 99.8%</t>
  </si>
  <si>
    <t xml:space="preserve">Source      DF        SS         MS        F      P</t>
  </si>
  <si>
    <t xml:space="preserve">Regression   3  0.285245  0.0950815  1984.92  0.000</t>
  </si>
  <si>
    <t xml:space="preserve">Error        9  0.000431  0.0000479</t>
  </si>
  <si>
    <t xml:space="preserve">Total       12  0.285676</t>
  </si>
  <si>
    <t xml:space="preserve">Linear      1  0.199752   25.57  0.000</t>
  </si>
  <si>
    <t xml:space="preserve">Quadratic   1  0.078930  112.86  0.000</t>
  </si>
  <si>
    <t xml:space="preserve">Cubic       1  0.006563  137.00  0.000</t>
  </si>
  <si>
    <t xml:space="preserve">Year</t>
  </si>
  <si>
    <t xml:space="preserve">Modeled</t>
  </si>
  <si>
    <t xml:space="preserve">Rate Base (Monthly)</t>
  </si>
  <si>
    <t xml:space="preserve">Advertising Revenue </t>
  </si>
  <si>
    <t xml:space="preserve">Subscription Revenue</t>
  </si>
  <si>
    <t xml:space="preserve">Costs - Subscription</t>
  </si>
  <si>
    <t xml:space="preserve">Total Revenue</t>
  </si>
  <si>
    <t xml:space="preserve">Total Costs</t>
  </si>
  <si>
    <t xml:space="preserve">Total Profit</t>
  </si>
  <si>
    <t xml:space="preserve">Subscription Costs Per Annual Rate Base</t>
  </si>
  <si>
    <t xml:space="preserve">Ad Revenue Per Rate Base</t>
  </si>
  <si>
    <t xml:space="preserve">Ad Revenue Per Ad Page</t>
  </si>
  <si>
    <t xml:space="preserve">Subscription Costs Per Subscriber</t>
  </si>
  <si>
    <t xml:space="preserve">Annual Subcriptions</t>
  </si>
  <si>
    <t xml:space="preserve">$D$4</t>
  </si>
  <si>
    <t xml:space="preserve">$M$4</t>
  </si>
  <si>
    <t xml:space="preserve">$A$3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\$* #,##0.00_);_(\$* \(#,##0.00\);_(\$* \-??_);_(@_)"/>
    <numFmt numFmtId="170" formatCode="_(\$* #,##0_);_(\$* \(#,##0\);_(\$* \-??_);_(@_)"/>
    <numFmt numFmtId="171" formatCode="_(\$* #,##0.000000_);_(\$* \(#,##0.000000\);_(\$* \-??_);_(@_)"/>
    <numFmt numFmtId="172" formatCode="_(\$* #,##0.0000_);_(\$* \(#,##0.0000\);_(\$* \-??_);_(@_)"/>
    <numFmt numFmtId="173" formatCode="_(* #,##0_);_(* \(#,##0\);_(* \-?_);_(@_)"/>
    <numFmt numFmtId="174" formatCode="0.0%"/>
    <numFmt numFmtId="175" formatCode="_(* #,##0.0000000000_);_(* \(#,##0.0000000000\);_(* \-??_);_(@_)"/>
    <numFmt numFmtId="176" formatCode="_(* #,##0.000000000_);_(* \(#,##0.000000000\);_(* \-??_);_(@_)"/>
    <numFmt numFmtId="177" formatCode="_(\$* #,##0.00000_);_(\$* \(#,##0.00000\);_(\$* \-??_);_(@_)"/>
    <numFmt numFmtId="178" formatCode="\$#,##0.00"/>
    <numFmt numFmtId="179" formatCode="#,##0.00"/>
    <numFmt numFmtId="180" formatCode="\$#,##0"/>
    <numFmt numFmtId="181" formatCode="0.00"/>
    <numFmt numFmtId="182" formatCode="0.0000"/>
    <numFmt numFmtId="183" formatCode="@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g Sub Expense (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ubcription Acquisition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60852178709322"/>
          <c:w val="0.824739117146225"/>
          <c:h val="0.783852730281302"/>
        </c:manualLayout>
      </c:layout>
      <c:lineChart>
        <c:grouping val="standard"/>
        <c:varyColors val="0"/>
        <c:ser>
          <c:idx val="0"/>
          <c:order val="0"/>
          <c:tx>
            <c:strRef>
              <c:f>"Magazine 1"</c:f>
              <c:strCache>
                <c:ptCount val="1"/>
                <c:pt idx="0">
                  <c:v>Magaz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1'!$B$12:$M$12</c:f>
              <c:numCache>
                <c:formatCode>General</c:formatCode>
                <c:ptCount val="12"/>
                <c:pt idx="0">
                  <c:v>0.315489989749217</c:v>
                </c:pt>
                <c:pt idx="1">
                  <c:v>0.401981999141629</c:v>
                </c:pt>
                <c:pt idx="2">
                  <c:v>0.33874927855595</c:v>
                </c:pt>
                <c:pt idx="3">
                  <c:v>0.438437960886906</c:v>
                </c:pt>
                <c:pt idx="4">
                  <c:v>0.370984476851543</c:v>
                </c:pt>
                <c:pt idx="5">
                  <c:v>0.366351341692896</c:v>
                </c:pt>
                <c:pt idx="6">
                  <c:v>0.38180416722362</c:v>
                </c:pt>
                <c:pt idx="7">
                  <c:v>0.341025755691239</c:v>
                </c:pt>
                <c:pt idx="8">
                  <c:v>0.334382014757654</c:v>
                </c:pt>
                <c:pt idx="9">
                  <c:v>0.342166295367234</c:v>
                </c:pt>
                <c:pt idx="10">
                  <c:v>0.446462661619101</c:v>
                </c:pt>
                <c:pt idx="11">
                  <c:v>0.486568179661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gazine 2"</c:f>
              <c:strCache>
                <c:ptCount val="1"/>
                <c:pt idx="0">
                  <c:v>Magaz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2'!$B$12:$M$12</c:f>
              <c:numCache>
                <c:formatCode>General</c:formatCode>
                <c:ptCount val="12"/>
                <c:pt idx="0">
                  <c:v>0.31677096487382</c:v>
                </c:pt>
                <c:pt idx="1">
                  <c:v>0.378762310483418</c:v>
                </c:pt>
                <c:pt idx="2">
                  <c:v>0.379673464773362</c:v>
                </c:pt>
                <c:pt idx="3">
                  <c:v>0.448277591893541</c:v>
                </c:pt>
                <c:pt idx="4">
                  <c:v>0.483413826272933</c:v>
                </c:pt>
                <c:pt idx="5">
                  <c:v>0.48192252582708</c:v>
                </c:pt>
                <c:pt idx="6">
                  <c:v>0.544991709491353</c:v>
                </c:pt>
                <c:pt idx="7">
                  <c:v>0.550746219076852</c:v>
                </c:pt>
                <c:pt idx="8">
                  <c:v>0.561538364795736</c:v>
                </c:pt>
                <c:pt idx="9">
                  <c:v>0.547860888371117</c:v>
                </c:pt>
                <c:pt idx="10">
                  <c:v>0.558826981445662</c:v>
                </c:pt>
                <c:pt idx="11">
                  <c:v>0.642593220273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gazine 3"</c:f>
              <c:strCache>
                <c:ptCount val="1"/>
                <c:pt idx="0">
                  <c:v>Magaz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3'!$B$12:$M$12</c:f>
              <c:numCache>
                <c:formatCode>General</c:formatCode>
                <c:ptCount val="12"/>
                <c:pt idx="0">
                  <c:v>0.364518386245252</c:v>
                </c:pt>
                <c:pt idx="1">
                  <c:v>0.396861388202416</c:v>
                </c:pt>
                <c:pt idx="2">
                  <c:v>0.39951266043266</c:v>
                </c:pt>
                <c:pt idx="3">
                  <c:v>0.528919886741695</c:v>
                </c:pt>
                <c:pt idx="4">
                  <c:v>0.490528674813334</c:v>
                </c:pt>
                <c:pt idx="5">
                  <c:v>0.467257283448917</c:v>
                </c:pt>
                <c:pt idx="6">
                  <c:v>0.48479239468175</c:v>
                </c:pt>
                <c:pt idx="7">
                  <c:v>0.472897814787532</c:v>
                </c:pt>
                <c:pt idx="8">
                  <c:v>0.416389311737289</c:v>
                </c:pt>
                <c:pt idx="9">
                  <c:v>0.357470340867237</c:v>
                </c:pt>
                <c:pt idx="10">
                  <c:v>0.455709911271006</c:v>
                </c:pt>
                <c:pt idx="11">
                  <c:v>0.525097768194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gazine 4"</c:f>
              <c:strCache>
                <c:ptCount val="1"/>
                <c:pt idx="0">
                  <c:v>Magaz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4'!$B$12:$M$12</c:f>
              <c:numCache>
                <c:formatCode>General</c:formatCode>
                <c:ptCount val="12"/>
                <c:pt idx="0">
                  <c:v>0.377558172745584</c:v>
                </c:pt>
                <c:pt idx="1">
                  <c:v>0.305997478195883</c:v>
                </c:pt>
                <c:pt idx="2">
                  <c:v>0.250724663284585</c:v>
                </c:pt>
                <c:pt idx="3">
                  <c:v>0.337226949697368</c:v>
                </c:pt>
                <c:pt idx="4">
                  <c:v>0.363074014094959</c:v>
                </c:pt>
                <c:pt idx="5">
                  <c:v>0.363633196011807</c:v>
                </c:pt>
                <c:pt idx="6">
                  <c:v>0.421528339536023</c:v>
                </c:pt>
                <c:pt idx="7">
                  <c:v>0.450924411865406</c:v>
                </c:pt>
                <c:pt idx="8">
                  <c:v>0.317558762888732</c:v>
                </c:pt>
                <c:pt idx="9">
                  <c:v>0.32959029515462</c:v>
                </c:pt>
                <c:pt idx="10">
                  <c:v>0.460328181507802</c:v>
                </c:pt>
                <c:pt idx="11">
                  <c:v>0.447840881034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agazine 5"</c:f>
              <c:strCache>
                <c:ptCount val="1"/>
                <c:pt idx="0">
                  <c:v>Magaz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5'!$B$12:$M$12</c:f>
              <c:numCache>
                <c:formatCode>General</c:formatCode>
                <c:ptCount val="12"/>
                <c:pt idx="0">
                  <c:v>0.253541659963513</c:v>
                </c:pt>
                <c:pt idx="1">
                  <c:v>0.293289725291079</c:v>
                </c:pt>
                <c:pt idx="2">
                  <c:v>0.294150885605746</c:v>
                </c:pt>
                <c:pt idx="3">
                  <c:v>0.313166508585947</c:v>
                </c:pt>
                <c:pt idx="4">
                  <c:v>0.366822626741373</c:v>
                </c:pt>
                <c:pt idx="5">
                  <c:v>0.381736870137788</c:v>
                </c:pt>
                <c:pt idx="6">
                  <c:v>0.468868905858866</c:v>
                </c:pt>
                <c:pt idx="7">
                  <c:v>0.404255192229641</c:v>
                </c:pt>
                <c:pt idx="8">
                  <c:v>0.334227916981799</c:v>
                </c:pt>
                <c:pt idx="9">
                  <c:v>0.349272592769706</c:v>
                </c:pt>
                <c:pt idx="10">
                  <c:v>0.353777970379316</c:v>
                </c:pt>
                <c:pt idx="11">
                  <c:v>0.355906212499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9480"/>
        <c:axId val="80413181"/>
      </c:lineChart>
      <c:catAx>
        <c:axId val="3299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13181"/>
        <c:crossesAt val="0"/>
        <c:auto val="1"/>
        <c:lblAlgn val="ctr"/>
        <c:lblOffset val="100"/>
        <c:noMultiLvlLbl val="0"/>
      </c:catAx>
      <c:valAx>
        <c:axId val="80413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cquisition Expenses Per Subscri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07867964895"/>
          <c:y val="0.108246001103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enue Per Rate B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d Revenue'!$C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 Revenue'!$C$3:$C$14</c:f>
              <c:numCache>
                <c:formatCode>General</c:formatCode>
                <c:ptCount val="12"/>
                <c:pt idx="0">
                  <c:v>1137500</c:v>
                </c:pt>
                <c:pt idx="1">
                  <c:v>1170000</c:v>
                </c:pt>
                <c:pt idx="2">
                  <c:v>1040000</c:v>
                </c:pt>
                <c:pt idx="3">
                  <c:v>1040000</c:v>
                </c:pt>
                <c:pt idx="4">
                  <c:v>1040000</c:v>
                </c:pt>
                <c:pt idx="5">
                  <c:v>1040000</c:v>
                </c:pt>
                <c:pt idx="6">
                  <c:v>1040000</c:v>
                </c:pt>
                <c:pt idx="7">
                  <c:v>1040000</c:v>
                </c:pt>
                <c:pt idx="8">
                  <c:v>1105000</c:v>
                </c:pt>
                <c:pt idx="9">
                  <c:v>1105000</c:v>
                </c:pt>
                <c:pt idx="10">
                  <c:v>1105000</c:v>
                </c:pt>
                <c:pt idx="11">
                  <c:v>1105000</c:v>
                </c:pt>
              </c:numCache>
            </c:numRef>
          </c:xVal>
          <c:yVal>
            <c:numRef>
              <c:f>'Ad Revenue'!$D$3:$D$14</c:f>
              <c:numCache>
                <c:formatCode>General</c:formatCode>
                <c:ptCount val="12"/>
                <c:pt idx="0">
                  <c:v>22841553.8</c:v>
                </c:pt>
                <c:pt idx="1">
                  <c:v>24781751.15</c:v>
                </c:pt>
                <c:pt idx="2">
                  <c:v>23220707.9</c:v>
                </c:pt>
                <c:pt idx="3">
                  <c:v>26355576.65</c:v>
                </c:pt>
                <c:pt idx="4">
                  <c:v>27094803.45</c:v>
                </c:pt>
                <c:pt idx="5">
                  <c:v>23406373.25</c:v>
                </c:pt>
                <c:pt idx="6">
                  <c:v>22331422.7305</c:v>
                </c:pt>
                <c:pt idx="7">
                  <c:v>18340350.015</c:v>
                </c:pt>
                <c:pt idx="8">
                  <c:v>20700031.794</c:v>
                </c:pt>
                <c:pt idx="9">
                  <c:v>20801359.566</c:v>
                </c:pt>
                <c:pt idx="10">
                  <c:v>21244991.703</c:v>
                </c:pt>
                <c:pt idx="11">
                  <c:v>21405384.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 Revenue'!$E$3:$E$14</c:f>
              <c:numCache>
                <c:formatCode>General</c:formatCode>
                <c:ptCount val="12"/>
                <c:pt idx="0">
                  <c:v>617500</c:v>
                </c:pt>
                <c:pt idx="1">
                  <c:v>617500</c:v>
                </c:pt>
                <c:pt idx="2">
                  <c:v>552500</c:v>
                </c:pt>
                <c:pt idx="3">
                  <c:v>552500</c:v>
                </c:pt>
                <c:pt idx="4">
                  <c:v>552500</c:v>
                </c:pt>
                <c:pt idx="5">
                  <c:v>552500</c:v>
                </c:pt>
                <c:pt idx="6">
                  <c:v>552500</c:v>
                </c:pt>
                <c:pt idx="7">
                  <c:v>552500</c:v>
                </c:pt>
                <c:pt idx="8">
                  <c:v>552500</c:v>
                </c:pt>
                <c:pt idx="9">
                  <c:v>552500</c:v>
                </c:pt>
                <c:pt idx="10">
                  <c:v>552500</c:v>
                </c:pt>
                <c:pt idx="11">
                  <c:v>552500</c:v>
                </c:pt>
              </c:numCache>
            </c:numRef>
          </c:xVal>
          <c:yVal>
            <c:numRef>
              <c:f>'Ad Revenue'!$F$3:$F$14</c:f>
              <c:numCache>
                <c:formatCode>General</c:formatCode>
                <c:ptCount val="12"/>
                <c:pt idx="0">
                  <c:v>15462863</c:v>
                </c:pt>
                <c:pt idx="1">
                  <c:v>15334007.65</c:v>
                </c:pt>
                <c:pt idx="2">
                  <c:v>16759269.8</c:v>
                </c:pt>
                <c:pt idx="3">
                  <c:v>17856349.55</c:v>
                </c:pt>
                <c:pt idx="4">
                  <c:v>18535554.7</c:v>
                </c:pt>
                <c:pt idx="5">
                  <c:v>20109080.55</c:v>
                </c:pt>
                <c:pt idx="6">
                  <c:v>21119137.9815</c:v>
                </c:pt>
                <c:pt idx="7">
                  <c:v>16738235.033</c:v>
                </c:pt>
                <c:pt idx="8">
                  <c:v>17884682.101</c:v>
                </c:pt>
                <c:pt idx="9">
                  <c:v>15482217.2765</c:v>
                </c:pt>
                <c:pt idx="10">
                  <c:v>15086119.6265</c:v>
                </c:pt>
                <c:pt idx="11">
                  <c:v>14859071.6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 Revenue'!$G$3:$G$14</c:f>
              <c:numCache>
                <c:formatCode>General</c:formatCode>
                <c:ptCount val="12"/>
                <c:pt idx="0">
                  <c:v>455000</c:v>
                </c:pt>
                <c:pt idx="1">
                  <c:v>455000</c:v>
                </c:pt>
                <c:pt idx="2">
                  <c:v>422500</c:v>
                </c:pt>
                <c:pt idx="3">
                  <c:v>422500</c:v>
                </c:pt>
                <c:pt idx="4">
                  <c:v>422500</c:v>
                </c:pt>
                <c:pt idx="5">
                  <c:v>422500</c:v>
                </c:pt>
                <c:pt idx="6">
                  <c:v>422500</c:v>
                </c:pt>
                <c:pt idx="7">
                  <c:v>422500</c:v>
                </c:pt>
                <c:pt idx="8">
                  <c:v>455000</c:v>
                </c:pt>
                <c:pt idx="9">
                  <c:v>455000</c:v>
                </c:pt>
                <c:pt idx="10">
                  <c:v>455000</c:v>
                </c:pt>
                <c:pt idx="11">
                  <c:v>455000</c:v>
                </c:pt>
              </c:numCache>
            </c:numRef>
          </c:xVal>
          <c:yVal>
            <c:numRef>
              <c:f>'Ad Revenue'!$H$3:$H$14</c:f>
              <c:numCache>
                <c:formatCode>General</c:formatCode>
                <c:ptCount val="12"/>
                <c:pt idx="0">
                  <c:v>10864296.3</c:v>
                </c:pt>
                <c:pt idx="1">
                  <c:v>11750540.1</c:v>
                </c:pt>
                <c:pt idx="2">
                  <c:v>9715742.4</c:v>
                </c:pt>
                <c:pt idx="3">
                  <c:v>8770207.55</c:v>
                </c:pt>
                <c:pt idx="4">
                  <c:v>11597771.9</c:v>
                </c:pt>
                <c:pt idx="5">
                  <c:v>12252574.1</c:v>
                </c:pt>
                <c:pt idx="6">
                  <c:v>16357127.3515</c:v>
                </c:pt>
                <c:pt idx="7">
                  <c:v>15496711.4185</c:v>
                </c:pt>
                <c:pt idx="8">
                  <c:v>14782009.801</c:v>
                </c:pt>
                <c:pt idx="9">
                  <c:v>16818596.5935</c:v>
                </c:pt>
                <c:pt idx="10">
                  <c:v>18754766.758</c:v>
                </c:pt>
                <c:pt idx="11">
                  <c:v>20295640.68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 Revenue'!$I$3:$I$14</c:f>
              <c:numCache>
                <c:formatCode>General</c:formatCode>
                <c:ptCount val="12"/>
                <c:pt idx="0">
                  <c:v>3250000</c:v>
                </c:pt>
                <c:pt idx="1">
                  <c:v>3250000</c:v>
                </c:pt>
                <c:pt idx="2">
                  <c:v>2925000</c:v>
                </c:pt>
                <c:pt idx="3">
                  <c:v>2925000</c:v>
                </c:pt>
                <c:pt idx="4">
                  <c:v>2925000</c:v>
                </c:pt>
                <c:pt idx="5">
                  <c:v>2925000</c:v>
                </c:pt>
                <c:pt idx="6">
                  <c:v>2925000</c:v>
                </c:pt>
                <c:pt idx="7">
                  <c:v>2925000</c:v>
                </c:pt>
                <c:pt idx="8">
                  <c:v>2990000</c:v>
                </c:pt>
                <c:pt idx="9">
                  <c:v>2990000</c:v>
                </c:pt>
                <c:pt idx="10">
                  <c:v>2990000</c:v>
                </c:pt>
                <c:pt idx="11">
                  <c:v>2990000</c:v>
                </c:pt>
              </c:numCache>
            </c:numRef>
          </c:xVal>
          <c:yVal>
            <c:numRef>
              <c:f>'Ad Revenue'!$J$3:$J$14</c:f>
              <c:numCache>
                <c:formatCode>General</c:formatCode>
                <c:ptCount val="12"/>
                <c:pt idx="0">
                  <c:v>55225312.35</c:v>
                </c:pt>
                <c:pt idx="1">
                  <c:v>54569022.95</c:v>
                </c:pt>
                <c:pt idx="2">
                  <c:v>42549100.1</c:v>
                </c:pt>
                <c:pt idx="3">
                  <c:v>50595338.3</c:v>
                </c:pt>
                <c:pt idx="4">
                  <c:v>53836905.85</c:v>
                </c:pt>
                <c:pt idx="5">
                  <c:v>57298155.85</c:v>
                </c:pt>
                <c:pt idx="6">
                  <c:v>62824177.4745</c:v>
                </c:pt>
                <c:pt idx="7">
                  <c:v>61693848.8595</c:v>
                </c:pt>
                <c:pt idx="8">
                  <c:v>60126625.754</c:v>
                </c:pt>
                <c:pt idx="9">
                  <c:v>65433034.446</c:v>
                </c:pt>
                <c:pt idx="10">
                  <c:v>62893687.779</c:v>
                </c:pt>
                <c:pt idx="11">
                  <c:v>65275923.2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 Revenue'!$K$3:$K$14</c:f>
              <c:numCache>
                <c:formatCode>General</c:formatCode>
                <c:ptCount val="12"/>
                <c:pt idx="0">
                  <c:v>2080000</c:v>
                </c:pt>
                <c:pt idx="1">
                  <c:v>2080000</c:v>
                </c:pt>
                <c:pt idx="2">
                  <c:v>1820000</c:v>
                </c:pt>
                <c:pt idx="3">
                  <c:v>1820000</c:v>
                </c:pt>
                <c:pt idx="4">
                  <c:v>1820000</c:v>
                </c:pt>
                <c:pt idx="5">
                  <c:v>1641250</c:v>
                </c:pt>
                <c:pt idx="6">
                  <c:v>1462500</c:v>
                </c:pt>
                <c:pt idx="7">
                  <c:v>1462500</c:v>
                </c:pt>
                <c:pt idx="8">
                  <c:v>1527500</c:v>
                </c:pt>
                <c:pt idx="9">
                  <c:v>1527500</c:v>
                </c:pt>
                <c:pt idx="10">
                  <c:v>1527500</c:v>
                </c:pt>
                <c:pt idx="11">
                  <c:v>1527500</c:v>
                </c:pt>
              </c:numCache>
            </c:numRef>
          </c:xVal>
          <c:yVal>
            <c:numRef>
              <c:f>'Ad Revenue'!$L$3:$L$14</c:f>
              <c:numCache>
                <c:formatCode>General</c:formatCode>
                <c:ptCount val="12"/>
                <c:pt idx="0">
                  <c:v>28397665.4</c:v>
                </c:pt>
                <c:pt idx="1">
                  <c:v>28282306.65</c:v>
                </c:pt>
                <c:pt idx="2">
                  <c:v>25568319.4</c:v>
                </c:pt>
                <c:pt idx="3">
                  <c:v>28168119.2</c:v>
                </c:pt>
                <c:pt idx="4">
                  <c:v>30130432.8</c:v>
                </c:pt>
                <c:pt idx="5">
                  <c:v>28515235.45</c:v>
                </c:pt>
                <c:pt idx="6">
                  <c:v>29556265.0435</c:v>
                </c:pt>
                <c:pt idx="7">
                  <c:v>28537702.9275</c:v>
                </c:pt>
                <c:pt idx="8">
                  <c:v>31258133.725</c:v>
                </c:pt>
                <c:pt idx="9">
                  <c:v>34653985.223</c:v>
                </c:pt>
                <c:pt idx="10">
                  <c:v>30780411.3565</c:v>
                </c:pt>
                <c:pt idx="11">
                  <c:v>35290704.072</c:v>
                </c:pt>
              </c:numCache>
            </c:numRef>
          </c:yVal>
          <c:smooth val="0"/>
        </c:ser>
        <c:axId val="69931505"/>
        <c:axId val="35661245"/>
      </c:scatterChart>
      <c:valAx>
        <c:axId val="6993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ate B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1245"/>
        <c:crossesAt val="0"/>
        <c:crossBetween val="midCat"/>
      </c:valAx>
      <c:valAx>
        <c:axId val="3566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d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3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ate Base Revenue Relationsh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d Revenue'!$J$18:$J$22</c:f>
              <c:numCache>
                <c:formatCode>General</c:formatCode>
                <c:ptCount val="5"/>
                <c:pt idx="0">
                  <c:v>1105000</c:v>
                </c:pt>
                <c:pt idx="1">
                  <c:v>552500</c:v>
                </c:pt>
                <c:pt idx="2">
                  <c:v>455000</c:v>
                </c:pt>
                <c:pt idx="3">
                  <c:v>2990000</c:v>
                </c:pt>
                <c:pt idx="4">
                  <c:v>1527500</c:v>
                </c:pt>
              </c:numCache>
            </c:numRef>
          </c:xVal>
          <c:yVal>
            <c:numRef>
              <c:f>'Ad Revenue'!$K$18:$K$22</c:f>
              <c:numCache>
                <c:formatCode>General</c:formatCode>
                <c:ptCount val="5"/>
                <c:pt idx="0">
                  <c:v>21405384.923</c:v>
                </c:pt>
                <c:pt idx="1">
                  <c:v>14859071.656</c:v>
                </c:pt>
                <c:pt idx="2">
                  <c:v>20295640.6835</c:v>
                </c:pt>
                <c:pt idx="3">
                  <c:v>65275923.271</c:v>
                </c:pt>
                <c:pt idx="4">
                  <c:v>35290704.072</c:v>
                </c:pt>
              </c:numCache>
            </c:numRef>
          </c:yVal>
          <c:smooth val="0"/>
        </c:ser>
        <c:axId val="41466130"/>
        <c:axId val="81457160"/>
      </c:scatterChart>
      <c:valAx>
        <c:axId val="4146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ate B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57160"/>
        <c:crossesAt val="0"/>
        <c:crossBetween val="midCat"/>
      </c:valAx>
      <c:valAx>
        <c:axId val="81457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d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6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gazin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60852178709322"/>
          <c:w val="0.824739117146225"/>
          <c:h val="0.783852730281302"/>
        </c:manualLayout>
      </c:layout>
      <c:lineChart>
        <c:grouping val="standard"/>
        <c:varyColors val="0"/>
        <c:ser>
          <c:idx val="0"/>
          <c:order val="0"/>
          <c:tx>
            <c:strRef>
              <c:f>"Magazine 1"</c:f>
              <c:strCache>
                <c:ptCount val="1"/>
                <c:pt idx="0">
                  <c:v>Magaz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1'!$B$8:$M$8</c:f>
              <c:numCache>
                <c:formatCode>General</c:formatCode>
                <c:ptCount val="12"/>
                <c:pt idx="0">
                  <c:v>15319142.15</c:v>
                </c:pt>
                <c:pt idx="1">
                  <c:v>9013674.8</c:v>
                </c:pt>
                <c:pt idx="2">
                  <c:v>9861259.2</c:v>
                </c:pt>
                <c:pt idx="3">
                  <c:v>10674633.45</c:v>
                </c:pt>
                <c:pt idx="4">
                  <c:v>10876833.5</c:v>
                </c:pt>
                <c:pt idx="5">
                  <c:v>9676762.55</c:v>
                </c:pt>
                <c:pt idx="6">
                  <c:v>7713063.631</c:v>
                </c:pt>
                <c:pt idx="7">
                  <c:v>5203000.2375</c:v>
                </c:pt>
                <c:pt idx="8">
                  <c:v>6584608.10800001</c:v>
                </c:pt>
                <c:pt idx="9">
                  <c:v>5000146.50850001</c:v>
                </c:pt>
                <c:pt idx="10">
                  <c:v>3700358.17449999</c:v>
                </c:pt>
                <c:pt idx="11">
                  <c:v>308316.150099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gazine 2"</c:f>
              <c:strCache>
                <c:ptCount val="1"/>
                <c:pt idx="0">
                  <c:v>Magaz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2'!$B$8:$M$8</c:f>
              <c:numCache>
                <c:formatCode>General</c:formatCode>
                <c:ptCount val="12"/>
                <c:pt idx="0">
                  <c:v>4792053.5</c:v>
                </c:pt>
                <c:pt idx="1">
                  <c:v>101067.849999998</c:v>
                </c:pt>
                <c:pt idx="2">
                  <c:v>1014477.1</c:v>
                </c:pt>
                <c:pt idx="3">
                  <c:v>1989637.65</c:v>
                </c:pt>
                <c:pt idx="4">
                  <c:v>1525478.5</c:v>
                </c:pt>
                <c:pt idx="5">
                  <c:v>2789740.2</c:v>
                </c:pt>
                <c:pt idx="6">
                  <c:v>417356.569499999</c:v>
                </c:pt>
                <c:pt idx="7">
                  <c:v>-1604230.173</c:v>
                </c:pt>
                <c:pt idx="8">
                  <c:v>-589684.881499998</c:v>
                </c:pt>
                <c:pt idx="9">
                  <c:v>-1917585.4425</c:v>
                </c:pt>
                <c:pt idx="10">
                  <c:v>-2570850.60699999</c:v>
                </c:pt>
                <c:pt idx="11">
                  <c:v>-4150970.07927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gazine 3"</c:f>
              <c:strCache>
                <c:ptCount val="1"/>
                <c:pt idx="0">
                  <c:v>Magaz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3'!$B$8:$M$8</c:f>
              <c:numCache>
                <c:formatCode>General</c:formatCode>
                <c:ptCount val="12"/>
                <c:pt idx="0">
                  <c:v>-2574609.7</c:v>
                </c:pt>
                <c:pt idx="1">
                  <c:v>-6239762.1</c:v>
                </c:pt>
                <c:pt idx="2">
                  <c:v>-7820336.55</c:v>
                </c:pt>
                <c:pt idx="3">
                  <c:v>-12000103.05</c:v>
                </c:pt>
                <c:pt idx="4">
                  <c:v>-10993592.35</c:v>
                </c:pt>
                <c:pt idx="5">
                  <c:v>-8822406.45000001</c:v>
                </c:pt>
                <c:pt idx="6">
                  <c:v>-8083111.0945</c:v>
                </c:pt>
                <c:pt idx="7">
                  <c:v>-7388470.947</c:v>
                </c:pt>
                <c:pt idx="8">
                  <c:v>-6453807.6265</c:v>
                </c:pt>
                <c:pt idx="9">
                  <c:v>-5060958.37</c:v>
                </c:pt>
                <c:pt idx="10">
                  <c:v>-5592286.804</c:v>
                </c:pt>
                <c:pt idx="11">
                  <c:v>-4730681.57607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gazine 4"</c:f>
              <c:strCache>
                <c:ptCount val="1"/>
                <c:pt idx="0">
                  <c:v>Magaz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4'!$B$8:$M$8</c:f>
              <c:numCache>
                <c:formatCode>General</c:formatCode>
                <c:ptCount val="12"/>
                <c:pt idx="0">
                  <c:v>27032376.15</c:v>
                </c:pt>
                <c:pt idx="1">
                  <c:v>18304336.05</c:v>
                </c:pt>
                <c:pt idx="2">
                  <c:v>19125530.45</c:v>
                </c:pt>
                <c:pt idx="3">
                  <c:v>25714701.35</c:v>
                </c:pt>
                <c:pt idx="4">
                  <c:v>24741047.5</c:v>
                </c:pt>
                <c:pt idx="5">
                  <c:v>26608817.3</c:v>
                </c:pt>
                <c:pt idx="6">
                  <c:v>23688041.728</c:v>
                </c:pt>
                <c:pt idx="7">
                  <c:v>23545521.948</c:v>
                </c:pt>
                <c:pt idx="8">
                  <c:v>27497367.5145</c:v>
                </c:pt>
                <c:pt idx="9">
                  <c:v>26485788.966</c:v>
                </c:pt>
                <c:pt idx="10">
                  <c:v>20635849</c:v>
                </c:pt>
                <c:pt idx="11">
                  <c:v>17833354.20150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agazine 5"</c:f>
              <c:strCache>
                <c:ptCount val="1"/>
                <c:pt idx="0">
                  <c:v>Magaz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1:$M$1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5'!$B$8:$M$8</c:f>
              <c:numCache>
                <c:formatCode>General</c:formatCode>
                <c:ptCount val="12"/>
                <c:pt idx="0">
                  <c:v>6263481.25</c:v>
                </c:pt>
                <c:pt idx="1">
                  <c:v>-1109659.85</c:v>
                </c:pt>
                <c:pt idx="2">
                  <c:v>959038.600000002</c:v>
                </c:pt>
                <c:pt idx="3">
                  <c:v>3752692.45</c:v>
                </c:pt>
                <c:pt idx="4">
                  <c:v>3615972.1</c:v>
                </c:pt>
                <c:pt idx="5">
                  <c:v>841247.549999997</c:v>
                </c:pt>
                <c:pt idx="6">
                  <c:v>1088437.4215</c:v>
                </c:pt>
                <c:pt idx="7">
                  <c:v>2634531.64</c:v>
                </c:pt>
                <c:pt idx="8">
                  <c:v>5975473.517</c:v>
                </c:pt>
                <c:pt idx="9">
                  <c:v>6023025.164</c:v>
                </c:pt>
                <c:pt idx="10">
                  <c:v>3790245.758</c:v>
                </c:pt>
                <c:pt idx="11">
                  <c:v>2811058.8189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4934"/>
        <c:axId val="36095779"/>
      </c:lineChart>
      <c:catAx>
        <c:axId val="3690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95779"/>
        <c:crossesAt val="0"/>
        <c:auto val="1"/>
        <c:lblAlgn val="ctr"/>
        <c:lblOffset val="100"/>
        <c:noMultiLvlLbl val="0"/>
      </c:catAx>
      <c:valAx>
        <c:axId val="3609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fit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61079334585"/>
          <c:y val="0.108246001103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6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65"/>
    <col collapsed="false" customWidth="true" hidden="false" outlineLevel="0" max="6" min="6" style="0" width="16.99"/>
    <col collapsed="false" customWidth="true" hidden="false" outlineLevel="0" max="7" min="7" style="0" width="16.49"/>
    <col collapsed="false" customWidth="true" hidden="false" outlineLevel="0" max="8" min="8" style="0" width="15.49"/>
    <col collapsed="false" customWidth="true" hidden="false" outlineLevel="0" max="9" min="9" style="0" width="19.49"/>
    <col collapsed="false" customWidth="true" hidden="false" outlineLevel="0" max="10" min="10" style="0" width="17.82"/>
    <col collapsed="false" customWidth="true" hidden="false" outlineLevel="0" max="11" min="11" style="0" width="16.49"/>
    <col collapsed="false" customWidth="true" hidden="false" outlineLevel="0" max="12" min="12" style="0" width="14.99"/>
    <col collapsed="false" customWidth="true" hidden="false" outlineLevel="0" max="13" min="13" style="0" width="18.32"/>
    <col collapsed="false" customWidth="true" hidden="false" outlineLevel="0" max="14" min="14" style="0" width="15.32"/>
    <col collapsed="false" customWidth="true" hidden="false" outlineLevel="0" max="15" min="15" style="0" width="13.99"/>
    <col collapsed="false" customWidth="true" hidden="false" outlineLevel="0" max="16" min="16" style="0" width="15.99"/>
    <col collapsed="false" customWidth="true" hidden="false" outlineLevel="0" max="17" min="17" style="0" width="18.82"/>
    <col collapsed="false" customWidth="true" hidden="false" outlineLevel="0" max="18" min="18" style="0" width="19.99"/>
    <col collapsed="false" customWidth="true" hidden="false" outlineLevel="0" max="19" min="19" style="0" width="19.32"/>
    <col collapsed="false" customWidth="true" hidden="false" outlineLevel="0" max="20" min="20" style="0" width="15.15"/>
    <col collapsed="false" customWidth="true" hidden="false" outlineLevel="0" max="21" min="21" style="0" width="12.49"/>
    <col collapsed="false" customWidth="true" hidden="false" outlineLevel="0" max="22" min="22" style="0" width="13.82"/>
  </cols>
  <sheetData>
    <row r="2" customFormat="false" ht="12.75" hidden="false" customHeight="false" outlineLevel="0" collapsed="false">
      <c r="I2" s="1" t="s">
        <v>0</v>
      </c>
      <c r="J2" s="1"/>
      <c r="K2" s="1"/>
      <c r="L2" s="2"/>
      <c r="M2" s="1" t="s">
        <v>1</v>
      </c>
      <c r="N2" s="1"/>
    </row>
    <row r="3" s="5" customFormat="true" ht="25.5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  <c r="M3" s="3" t="s">
        <v>14</v>
      </c>
      <c r="N3" s="3" t="s">
        <v>15</v>
      </c>
    </row>
    <row r="4" customFormat="false" ht="12.75" hidden="false" customHeight="false" outlineLevel="0" collapsed="false">
      <c r="A4" s="6" t="n">
        <v>1</v>
      </c>
      <c r="B4" s="7" t="n">
        <f aca="false">'1'!M2</f>
        <v>1105000</v>
      </c>
      <c r="C4" s="8" t="n">
        <v>1202581.81621432</v>
      </c>
      <c r="D4" s="9" t="n">
        <f aca="false">(C4-B4)/C4</f>
        <v>0.0811435986297391</v>
      </c>
      <c r="E4" s="10" t="n">
        <f aca="false">'1'!M8</f>
        <v>308316.150099233</v>
      </c>
      <c r="F4" s="10" t="n">
        <f aca="false">'1'!M5</f>
        <v>5650414.48034481</v>
      </c>
      <c r="G4" s="10" t="n">
        <f aca="false">'1'!M3</f>
        <v>21405384.923</v>
      </c>
      <c r="H4" s="7" t="n">
        <f aca="false">C4</f>
        <v>1202581.81621432</v>
      </c>
      <c r="I4" s="10" t="n">
        <f aca="false">J4*(12*C4)</f>
        <v>7356556.10956154</v>
      </c>
      <c r="J4" s="11" t="n">
        <f aca="false">0.4413+(0.5229*D4)+(3.452*D4^2)+(6.207*D4^3)</f>
        <v>0.509775163899707</v>
      </c>
      <c r="K4" s="10" t="n">
        <f aca="false">19.41*(C4)+5684540.85-5727205.927</f>
        <v>23299447.9757199</v>
      </c>
      <c r="L4" s="12" t="n">
        <f aca="false">E4+(F4-I4)+(K4-G4)</f>
        <v>496237.573602403</v>
      </c>
      <c r="M4" s="10" t="n">
        <f aca="false">IF(H4&gt;B4,0,(B4-H4)*B36)</f>
        <v>0</v>
      </c>
      <c r="N4" s="10" t="n">
        <f aca="false">IF(C4&gt;B4,0,(B4-C4)*C36)</f>
        <v>0</v>
      </c>
    </row>
    <row r="5" customFormat="false" ht="12.75" hidden="false" customHeight="false" outlineLevel="0" collapsed="false">
      <c r="A5" s="6" t="n">
        <v>2</v>
      </c>
      <c r="B5" s="7" t="n">
        <f aca="false">'2'!M2</f>
        <v>552500</v>
      </c>
      <c r="C5" s="8" t="n">
        <v>550475.638416609</v>
      </c>
      <c r="D5" s="9" t="n">
        <f aca="false">(C5-B5)/C5</f>
        <v>-0.00367747715269242</v>
      </c>
      <c r="E5" s="10" t="n">
        <f aca="false">'2'!M8</f>
        <v>-4150970.07927317</v>
      </c>
      <c r="F5" s="10" t="n">
        <f aca="false">'2'!M5</f>
        <v>3893980.03454345</v>
      </c>
      <c r="G5" s="10" t="n">
        <f aca="false">'2'!M3</f>
        <v>14859071.656</v>
      </c>
      <c r="H5" s="7" t="n">
        <f aca="false">C5</f>
        <v>550475.638416609</v>
      </c>
      <c r="I5" s="10" t="n">
        <f aca="false">J5*(12*C5)</f>
        <v>3804373.36355391</v>
      </c>
      <c r="J5" s="11" t="n">
        <f aca="false">0.5798+(1.071*D5)+(4.513*D5^2)+(6.118*D5^3)</f>
        <v>0.5759221507811</v>
      </c>
      <c r="K5" s="10" t="n">
        <f aca="false">19.41*(C5)+5684540.85-1549494.194</f>
        <v>14819778.7976664</v>
      </c>
      <c r="L5" s="12" t="n">
        <f aca="false">E5+(F5-I5)+(K5-G5)</f>
        <v>-4100656.26661725</v>
      </c>
      <c r="M5" s="10" t="n">
        <f aca="false">IF(H5&gt;B5,0,(B5-H5)*B37)</f>
        <v>5141.87842181277</v>
      </c>
      <c r="N5" s="10" t="n">
        <f aca="false">IF(C5&gt;B5,0,(B5-C5)*C37)</f>
        <v>10283.7568436255</v>
      </c>
    </row>
    <row r="6" customFormat="false" ht="12.75" hidden="false" customHeight="false" outlineLevel="0" collapsed="false">
      <c r="A6" s="6" t="n">
        <v>3</v>
      </c>
      <c r="B6" s="7" t="n">
        <f aca="false">'3'!M2</f>
        <v>455000</v>
      </c>
      <c r="C6" s="8" t="n">
        <v>476402.677357097</v>
      </c>
      <c r="D6" s="9" t="n">
        <f aca="false">(C6-B6)/C6</f>
        <v>0.0449256025928129</v>
      </c>
      <c r="E6" s="10" t="n">
        <f aca="false">'3'!M8</f>
        <v>-4730681.57607028</v>
      </c>
      <c r="F6" s="10" t="n">
        <f aca="false">'3'!M5</f>
        <v>2489913.40186838</v>
      </c>
      <c r="G6" s="10" t="n">
        <f aca="false">'3'!M3</f>
        <v>20295640.6835</v>
      </c>
      <c r="H6" s="7" t="n">
        <f aca="false">C6</f>
        <v>476402.677357097</v>
      </c>
      <c r="I6" s="10" t="n">
        <f aca="false">J6*(12*C6)</f>
        <v>2830179.92969869</v>
      </c>
      <c r="J6" s="11" t="n">
        <f aca="false">0.4502+(0.8315*D6)+(3.505*D6^2)+(4.754*D6^3)</f>
        <v>0.495060877456207</v>
      </c>
      <c r="K6" s="10" t="n">
        <f aca="false">19.41*(C6)+5684540.85+5779549.8335</f>
        <v>20711066.6510013</v>
      </c>
      <c r="L6" s="12" t="n">
        <f aca="false">E6+(F6-I6)+(K6-G6)</f>
        <v>-4655522.13639933</v>
      </c>
      <c r="M6" s="10" t="n">
        <f aca="false">IF(H6&gt;B6,0,(B6-H6)*B38)</f>
        <v>0</v>
      </c>
      <c r="N6" s="10" t="n">
        <f aca="false">IF(C6&gt;B6,0,(B6-C6)*C38)</f>
        <v>0</v>
      </c>
    </row>
    <row r="7" customFormat="false" ht="12.75" hidden="false" customHeight="false" outlineLevel="0" collapsed="false">
      <c r="A7" s="6" t="n">
        <v>4</v>
      </c>
      <c r="B7" s="7" t="n">
        <f aca="false">'4'!M2</f>
        <v>2990000</v>
      </c>
      <c r="C7" s="8" t="n">
        <v>3341368.99451507</v>
      </c>
      <c r="D7" s="9" t="n">
        <f aca="false">(C7-B7)/C7</f>
        <v>0.105157196074978</v>
      </c>
      <c r="E7" s="10" t="n">
        <f aca="false">'4'!M8</f>
        <v>17833354.2015013</v>
      </c>
      <c r="F7" s="10" t="n">
        <f aca="false">'4'!M5</f>
        <v>13415111.0308731</v>
      </c>
      <c r="G7" s="10" t="n">
        <f aca="false">'4'!M3</f>
        <v>65275923.271</v>
      </c>
      <c r="H7" s="7" t="n">
        <f aca="false">C7</f>
        <v>3341368.99451507</v>
      </c>
      <c r="I7" s="10" t="n">
        <f aca="false">J7*(12*C7)</f>
        <v>19056402.4669284</v>
      </c>
      <c r="J7" s="11" t="n">
        <f aca="false">0.3872+(0.4587*D7)+(3.029*D7^2)+(5.447*D7^3)</f>
        <v>0.47526434270429</v>
      </c>
      <c r="K7" s="10" t="n">
        <f aca="false">19.41*(C7)+5684540.85+1555482.421</f>
        <v>72095995.4545376</v>
      </c>
      <c r="L7" s="12" t="n">
        <f aca="false">E7+(F7-I7)+(K7-G7)</f>
        <v>19012134.9489835</v>
      </c>
      <c r="M7" s="10" t="n">
        <f aca="false">IF(H7&gt;B7,0,(B7-H7)*B39)</f>
        <v>0</v>
      </c>
      <c r="N7" s="10" t="n">
        <f aca="false">IF(C7&gt;B7,0,(B7-C7)*C39)</f>
        <v>0</v>
      </c>
    </row>
    <row r="8" customFormat="false" ht="13.5" hidden="false" customHeight="false" outlineLevel="0" collapsed="false">
      <c r="A8" s="6" t="n">
        <v>5</v>
      </c>
      <c r="B8" s="7" t="n">
        <f aca="false">'5'!M2</f>
        <v>1527500</v>
      </c>
      <c r="C8" s="13" t="n">
        <v>1781974.42153035</v>
      </c>
      <c r="D8" s="9" t="n">
        <f aca="false">(C8-B8)/C8</f>
        <v>0.142804755475563</v>
      </c>
      <c r="E8" s="10" t="n">
        <f aca="false">'5'!M8</f>
        <v>2811058.81898182</v>
      </c>
      <c r="F8" s="10" t="n">
        <f aca="false">'5'!M5</f>
        <v>5682420.58377278</v>
      </c>
      <c r="G8" s="10" t="n">
        <f aca="false">'5'!M3</f>
        <v>35290704.072</v>
      </c>
      <c r="H8" s="7" t="n">
        <f aca="false">C8</f>
        <v>1781974.42153035</v>
      </c>
      <c r="I8" s="10" t="n">
        <f aca="false">J8*(12*C8)</f>
        <v>9404292.96797819</v>
      </c>
      <c r="J8" s="11" t="n">
        <f aca="false">0.3211+(0.3803*D8)+(2.512*D8^2)+(4.516*D8^3)</f>
        <v>0.439788063844272</v>
      </c>
      <c r="K8" s="10" t="n">
        <f aca="false">19.41*(C8)+5684540.85-42611.7780000045</f>
        <v>40230052.5939041</v>
      </c>
      <c r="L8" s="12" t="n">
        <f aca="false">E8+(F8-I8)+(K8-G8)</f>
        <v>4028534.95668049</v>
      </c>
      <c r="M8" s="10" t="n">
        <f aca="false">IF(H8&gt;B8,0,(B8-H8)*B40)</f>
        <v>0</v>
      </c>
      <c r="N8" s="10" t="n">
        <f aca="false">IF(C8&gt;B8,0,(B8-C8)*C40)</f>
        <v>0</v>
      </c>
    </row>
    <row r="9" customFormat="false" ht="14.25" hidden="false" customHeight="false" outlineLevel="0" collapsed="false">
      <c r="E9" s="14" t="n">
        <f aca="false">SUM(E4:E8)</f>
        <v>12071077.5152389</v>
      </c>
      <c r="L9" s="15" t="n">
        <f aca="false">SUM(L4:L8)</f>
        <v>14780729.0762498</v>
      </c>
      <c r="N9" s="14" t="n">
        <f aca="false">SUM(N4:N8)</f>
        <v>10283.7568436255</v>
      </c>
    </row>
    <row r="10" customFormat="false" ht="13.5" hidden="false" customHeight="false" outlineLevel="0" collapsed="false">
      <c r="E10" s="14"/>
      <c r="L10" s="16"/>
      <c r="N10" s="14"/>
      <c r="O10" s="14"/>
      <c r="P10" s="14"/>
      <c r="Q10" s="14"/>
      <c r="R10" s="14"/>
      <c r="S10" s="14"/>
      <c r="T10" s="14"/>
    </row>
    <row r="11" customFormat="false" ht="12.75" hidden="false" customHeight="false" outlineLevel="0" collapsed="false">
      <c r="C11" s="2" t="s">
        <v>16</v>
      </c>
      <c r="G11" s="2" t="s">
        <v>17</v>
      </c>
      <c r="M11" s="16"/>
      <c r="O11" s="14"/>
      <c r="P11" s="14"/>
      <c r="Q11" s="14"/>
      <c r="R11" s="14"/>
      <c r="S11" s="14"/>
      <c r="T11" s="14"/>
      <c r="U11" s="14"/>
    </row>
    <row r="12" s="21" customFormat="true" ht="12.75" hidden="false" customHeight="false" outlineLevel="0" collapsed="false">
      <c r="A12" s="17" t="s">
        <v>2</v>
      </c>
      <c r="B12" s="18" t="s">
        <v>18</v>
      </c>
      <c r="C12" s="19" t="s">
        <v>19</v>
      </c>
      <c r="D12" s="20" t="s">
        <v>20</v>
      </c>
      <c r="E12" s="20" t="s">
        <v>12</v>
      </c>
      <c r="F12" s="20" t="s">
        <v>1</v>
      </c>
      <c r="G12" s="20" t="s">
        <v>21</v>
      </c>
      <c r="H12" s="20" t="s">
        <v>22</v>
      </c>
      <c r="I12" s="20" t="s">
        <v>23</v>
      </c>
      <c r="K12" s="22"/>
      <c r="L12" s="23"/>
      <c r="M12" s="24"/>
      <c r="O12" s="25"/>
      <c r="P12" s="25"/>
      <c r="Q12" s="25"/>
      <c r="R12" s="25"/>
      <c r="S12" s="25"/>
      <c r="T12" s="25"/>
      <c r="U12" s="25"/>
    </row>
    <row r="13" customFormat="false" ht="12.75" hidden="false" customHeight="false" outlineLevel="0" collapsed="false">
      <c r="A13" s="6" t="n">
        <v>1</v>
      </c>
      <c r="B13" s="26" t="n">
        <f aca="false">L4-M4-N4</f>
        <v>496237.573602403</v>
      </c>
      <c r="C13" s="27" t="n">
        <f aca="false">B13-E4</f>
        <v>187921.42350317</v>
      </c>
      <c r="D13" s="28" t="n">
        <f aca="false">F4-I4</f>
        <v>-1706141.62921673</v>
      </c>
      <c r="E13" s="28" t="n">
        <f aca="false">K4-G4</f>
        <v>1894063.0527199</v>
      </c>
      <c r="F13" s="29" t="n">
        <f aca="false">M4+N4</f>
        <v>0</v>
      </c>
      <c r="G13" s="28" t="n">
        <f aca="false">B13-E4</f>
        <v>187921.42350317</v>
      </c>
      <c r="H13" s="30" t="n">
        <f aca="false">B4*0.7</f>
        <v>773500</v>
      </c>
      <c r="I13" s="31" t="n">
        <f aca="false">1.3*B4</f>
        <v>1436500</v>
      </c>
      <c r="K13" s="32"/>
      <c r="L13" s="23"/>
      <c r="M13" s="16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A14" s="6" t="n">
        <v>2</v>
      </c>
      <c r="B14" s="33" t="n">
        <f aca="false">L5-M5-N5</f>
        <v>-4116081.90188269</v>
      </c>
      <c r="C14" s="34" t="n">
        <f aca="false">B14-E5</f>
        <v>34888.1773904869</v>
      </c>
      <c r="D14" s="16" t="n">
        <f aca="false">F5-I5</f>
        <v>89606.6709895409</v>
      </c>
      <c r="E14" s="16" t="n">
        <f aca="false">K5-G5</f>
        <v>-39292.8583336156</v>
      </c>
      <c r="F14" s="10" t="n">
        <f aca="false">M5+N5</f>
        <v>15425.6352654383</v>
      </c>
      <c r="G14" s="16" t="n">
        <f aca="false">B14-E5</f>
        <v>34888.1773904869</v>
      </c>
      <c r="H14" s="7" t="n">
        <f aca="false">B5*0.7</f>
        <v>386750</v>
      </c>
      <c r="I14" s="35" t="n">
        <f aca="false">1.3*B5</f>
        <v>718250</v>
      </c>
      <c r="K14" s="32"/>
      <c r="L14" s="23"/>
      <c r="M14" s="16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6" t="n">
        <v>3</v>
      </c>
      <c r="B15" s="33" t="n">
        <f aca="false">L6-M6-N6</f>
        <v>-4655522.13639933</v>
      </c>
      <c r="C15" s="34" t="n">
        <f aca="false">B15-E6</f>
        <v>75159.4396709446</v>
      </c>
      <c r="D15" s="16" t="n">
        <f aca="false">F6-I6</f>
        <v>-340266.527830305</v>
      </c>
      <c r="E15" s="16" t="n">
        <f aca="false">K6-G6</f>
        <v>415425.967501249</v>
      </c>
      <c r="F15" s="10" t="n">
        <f aca="false">M6+N6</f>
        <v>0</v>
      </c>
      <c r="G15" s="16" t="n">
        <f aca="false">B15-E6</f>
        <v>75159.4396709446</v>
      </c>
      <c r="H15" s="7" t="n">
        <f aca="false">B6*0.7</f>
        <v>318500</v>
      </c>
      <c r="I15" s="35" t="n">
        <f aca="false">1.3*B6</f>
        <v>591500</v>
      </c>
      <c r="K15" s="32"/>
      <c r="L15" s="23"/>
      <c r="M15" s="16"/>
      <c r="O15" s="14"/>
      <c r="P15" s="14"/>
      <c r="Q15" s="14"/>
      <c r="R15" s="14"/>
      <c r="S15" s="14"/>
      <c r="T15" s="14"/>
      <c r="U15" s="14"/>
    </row>
    <row r="16" customFormat="false" ht="12.75" hidden="false" customHeight="false" outlineLevel="0" collapsed="false">
      <c r="A16" s="6" t="n">
        <v>4</v>
      </c>
      <c r="B16" s="33" t="n">
        <f aca="false">L7-M7-N7</f>
        <v>19012134.9489835</v>
      </c>
      <c r="C16" s="34" t="n">
        <f aca="false">B16-E7</f>
        <v>1178780.74748226</v>
      </c>
      <c r="D16" s="16" t="n">
        <f aca="false">F7-I7</f>
        <v>-5641291.4360553</v>
      </c>
      <c r="E16" s="16" t="n">
        <f aca="false">K7-G7</f>
        <v>6820072.18353756</v>
      </c>
      <c r="F16" s="10" t="n">
        <f aca="false">M7+N7</f>
        <v>0</v>
      </c>
      <c r="G16" s="16" t="n">
        <f aca="false">B16-E7</f>
        <v>1178780.74748226</v>
      </c>
      <c r="H16" s="7" t="n">
        <f aca="false">B7*0.7</f>
        <v>2093000</v>
      </c>
      <c r="I16" s="35" t="n">
        <f aca="false">1.3*B7</f>
        <v>3887000</v>
      </c>
      <c r="K16" s="32"/>
      <c r="L16" s="23"/>
      <c r="M16" s="16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6" t="n">
        <v>5</v>
      </c>
      <c r="B17" s="36" t="n">
        <f aca="false">L8-M8-N8</f>
        <v>4028534.95668049</v>
      </c>
      <c r="C17" s="37" t="n">
        <f aca="false">B17-E8</f>
        <v>1217476.13769867</v>
      </c>
      <c r="D17" s="38" t="n">
        <f aca="false">F8-I8</f>
        <v>-3721872.38420541</v>
      </c>
      <c r="E17" s="38" t="n">
        <f aca="false">K8-G8</f>
        <v>4939348.52190408</v>
      </c>
      <c r="F17" s="39" t="n">
        <f aca="false">M8+N8</f>
        <v>0</v>
      </c>
      <c r="G17" s="38" t="n">
        <f aca="false">B17-E8</f>
        <v>1217476.13769867</v>
      </c>
      <c r="H17" s="40" t="n">
        <f aca="false">B8*0.7</f>
        <v>1069250</v>
      </c>
      <c r="I17" s="41" t="n">
        <f aca="false">1.3*B8</f>
        <v>1985750</v>
      </c>
      <c r="K17" s="32"/>
      <c r="L17" s="23"/>
      <c r="M17" s="16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B18" s="14" t="n">
        <f aca="false">SUM(B13:B17)</f>
        <v>14765303.4409844</v>
      </c>
      <c r="C18" s="42" t="n">
        <f aca="false">B18-E9</f>
        <v>2694225.92574553</v>
      </c>
      <c r="D18" s="14" t="n">
        <f aca="false">SUM(D13:D17)</f>
        <v>-11319965.3063182</v>
      </c>
      <c r="E18" s="14" t="n">
        <f aca="false">SUM(E13:E17)</f>
        <v>14029616.8673292</v>
      </c>
      <c r="F18" s="14" t="n">
        <f aca="false">SUM(F13:F17)</f>
        <v>15425.6352654383</v>
      </c>
      <c r="G18" s="14" t="n">
        <f aca="false">SUM(G13:G17)</f>
        <v>2694225.92574553</v>
      </c>
      <c r="H18" s="14"/>
      <c r="K18" s="32"/>
      <c r="L18" s="23"/>
      <c r="M18" s="16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N19" s="14"/>
    </row>
    <row r="21" customFormat="false" ht="12.75" hidden="false" customHeight="false" outlineLevel="0" collapsed="false">
      <c r="J21" s="43"/>
    </row>
    <row r="22" customFormat="false" ht="12.75" hidden="false" customHeight="false" outlineLevel="0" collapsed="false">
      <c r="J22" s="43"/>
    </row>
    <row r="23" customFormat="false" ht="12.75" hidden="false" customHeight="false" outlineLevel="0" collapsed="false">
      <c r="A23" s="0" t="s">
        <v>24</v>
      </c>
      <c r="J23" s="44"/>
      <c r="Q23" s="45"/>
      <c r="R23" s="45"/>
    </row>
    <row r="24" s="47" customFormat="true" ht="12.75" hidden="false" customHeight="false" outlineLevel="0" collapsed="false">
      <c r="A24" s="46" t="s">
        <v>2</v>
      </c>
      <c r="B24" s="46" t="s">
        <v>25</v>
      </c>
      <c r="D24" s="0"/>
      <c r="E24" s="0"/>
      <c r="F24" s="0"/>
      <c r="G24" s="0"/>
      <c r="H24" s="0"/>
      <c r="I24" s="0"/>
      <c r="J24" s="43"/>
      <c r="K24" s="0"/>
      <c r="L24" s="0"/>
      <c r="M24" s="0"/>
      <c r="N24" s="0"/>
      <c r="O24" s="0"/>
      <c r="P24" s="0"/>
      <c r="Q24" s="48"/>
      <c r="R24" s="48"/>
    </row>
    <row r="25" customFormat="false" ht="12.75" hidden="false" customHeight="false" outlineLevel="0" collapsed="false">
      <c r="A25" s="0" t="n">
        <v>1</v>
      </c>
      <c r="B25" s="49" t="n">
        <f aca="false">'1'!M9</f>
        <v>0.426124772273364</v>
      </c>
      <c r="J25" s="43"/>
      <c r="Q25" s="7"/>
      <c r="R25" s="50"/>
    </row>
    <row r="26" customFormat="false" ht="12.75" hidden="false" customHeight="false" outlineLevel="0" collapsed="false">
      <c r="A26" s="0" t="n">
        <v>2</v>
      </c>
      <c r="B26" s="49" t="n">
        <f aca="false">'2'!M9</f>
        <v>0.587327305361003</v>
      </c>
      <c r="J26" s="44"/>
      <c r="Q26" s="7"/>
      <c r="R26" s="50"/>
    </row>
    <row r="27" customFormat="false" ht="12.75" hidden="false" customHeight="false" outlineLevel="0" collapsed="false">
      <c r="A27" s="0" t="n">
        <v>3</v>
      </c>
      <c r="B27" s="49" t="n">
        <f aca="false">'3'!M9</f>
        <v>0.45602809558029</v>
      </c>
      <c r="J27" s="43"/>
      <c r="Q27" s="7"/>
      <c r="R27" s="50"/>
    </row>
    <row r="28" customFormat="false" ht="12.75" hidden="false" customHeight="false" outlineLevel="0" collapsed="false">
      <c r="A28" s="0" t="n">
        <v>4</v>
      </c>
      <c r="B28" s="49" t="n">
        <f aca="false">'4'!M9</f>
        <v>0.373888267304156</v>
      </c>
      <c r="F28" s="7"/>
      <c r="G28" s="7"/>
      <c r="J28" s="43"/>
      <c r="Q28" s="7"/>
      <c r="R28" s="50"/>
    </row>
    <row r="29" customFormat="false" ht="12.75" hidden="false" customHeight="false" outlineLevel="0" collapsed="false">
      <c r="A29" s="0" t="n">
        <v>5</v>
      </c>
      <c r="B29" s="49" t="n">
        <f aca="false">'5'!M9</f>
        <v>0.310006578492787</v>
      </c>
      <c r="F29" s="7"/>
      <c r="G29" s="7"/>
      <c r="Q29" s="7"/>
      <c r="R29" s="50"/>
    </row>
    <row r="30" customFormat="false" ht="12.75" hidden="false" customHeight="false" outlineLevel="0" collapsed="false">
      <c r="F30" s="7"/>
      <c r="G30" s="7"/>
    </row>
    <row r="31" customFormat="false" ht="12.75" hidden="false" customHeight="false" outlineLevel="0" collapsed="false">
      <c r="F31" s="7"/>
      <c r="G31" s="7"/>
    </row>
    <row r="32" customFormat="false" ht="12.75" hidden="false" customHeight="false" outlineLevel="0" collapsed="false">
      <c r="F32" s="7"/>
      <c r="G32" s="7"/>
    </row>
    <row r="33" customFormat="false" ht="12.75" hidden="false" customHeight="false" outlineLevel="0" collapsed="false">
      <c r="F33" s="7"/>
      <c r="G33" s="7"/>
    </row>
    <row r="34" customFormat="false" ht="12.75" hidden="false" customHeight="false" outlineLevel="0" collapsed="false">
      <c r="A34" s="2" t="s">
        <v>26</v>
      </c>
      <c r="F34" s="7"/>
      <c r="G34" s="7"/>
    </row>
    <row r="35" customFormat="false" ht="25.5" hidden="false" customHeight="false" outlineLevel="0" collapsed="false">
      <c r="A35" s="51" t="s">
        <v>2</v>
      </c>
      <c r="B35" s="3" t="s">
        <v>14</v>
      </c>
      <c r="C35" s="3" t="s">
        <v>15</v>
      </c>
      <c r="F35" s="7"/>
      <c r="G35" s="7"/>
    </row>
    <row r="36" customFormat="false" ht="12.75" hidden="false" customHeight="false" outlineLevel="0" collapsed="false">
      <c r="A36" s="0" t="n">
        <v>1</v>
      </c>
      <c r="B36" s="0" t="n">
        <v>1.76</v>
      </c>
      <c r="C36" s="0" t="n">
        <f aca="false">B36*2</f>
        <v>3.52</v>
      </c>
      <c r="F36" s="7"/>
      <c r="G36" s="7"/>
    </row>
    <row r="37" customFormat="false" ht="12.75" hidden="false" customHeight="false" outlineLevel="0" collapsed="false">
      <c r="A37" s="0" t="n">
        <v>2</v>
      </c>
      <c r="B37" s="0" t="n">
        <v>2.54</v>
      </c>
      <c r="C37" s="0" t="n">
        <f aca="false">B37*2</f>
        <v>5.08</v>
      </c>
      <c r="F37" s="7"/>
      <c r="G37" s="7"/>
    </row>
    <row r="38" customFormat="false" ht="12.75" hidden="false" customHeight="false" outlineLevel="0" collapsed="false">
      <c r="A38" s="0" t="n">
        <v>3</v>
      </c>
      <c r="B38" s="0" t="n">
        <v>2.64</v>
      </c>
      <c r="C38" s="0" t="n">
        <f aca="false">B38*2</f>
        <v>5.28</v>
      </c>
      <c r="F38" s="7"/>
      <c r="G38" s="7"/>
    </row>
    <row r="39" customFormat="false" ht="12.75" hidden="false" customHeight="false" outlineLevel="0" collapsed="false">
      <c r="A39" s="0" t="n">
        <v>4</v>
      </c>
      <c r="B39" s="0" t="n">
        <v>1.6</v>
      </c>
      <c r="C39" s="0" t="n">
        <f aca="false">B39*2</f>
        <v>3.2</v>
      </c>
      <c r="F39" s="7"/>
      <c r="G39" s="7"/>
    </row>
    <row r="40" customFormat="false" ht="12.75" hidden="false" customHeight="false" outlineLevel="0" collapsed="false">
      <c r="A40" s="0" t="n">
        <v>5</v>
      </c>
      <c r="B40" s="0" t="n">
        <v>1.51</v>
      </c>
      <c r="C40" s="0" t="n">
        <f aca="false">B40*2</f>
        <v>3.02</v>
      </c>
      <c r="F40" s="7"/>
      <c r="G40" s="7"/>
    </row>
  </sheetData>
  <mergeCells count="2">
    <mergeCell ref="I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6" activeCellId="0" sqref="B16:G29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55" width="10.65"/>
  </cols>
  <sheetData>
    <row r="1" customFormat="false" ht="12.75" hidden="false" customHeight="false" outlineLevel="0" collapsed="false">
      <c r="A1" s="55" t="s">
        <v>70</v>
      </c>
    </row>
    <row r="3" customFormat="false" ht="12.75" hidden="false" customHeight="false" outlineLevel="0" collapsed="false">
      <c r="A3" s="55" t="s">
        <v>47</v>
      </c>
    </row>
    <row r="4" customFormat="false" ht="12.75" hidden="false" customHeight="false" outlineLevel="0" collapsed="false">
      <c r="A4" s="55" t="s">
        <v>80</v>
      </c>
    </row>
    <row r="6" customFormat="false" ht="12.75" hidden="false" customHeight="false" outlineLevel="0" collapsed="false">
      <c r="A6" s="55" t="s">
        <v>34</v>
      </c>
    </row>
    <row r="7" customFormat="false" ht="12.75" hidden="false" customHeight="false" outlineLevel="0" collapsed="false">
      <c r="A7" s="55" t="s">
        <v>81</v>
      </c>
    </row>
    <row r="10" customFormat="false" ht="12.75" hidden="false" customHeight="false" outlineLevel="0" collapsed="false">
      <c r="A10" s="55" t="s">
        <v>82</v>
      </c>
    </row>
    <row r="13" customFormat="false" ht="12.75" hidden="false" customHeight="false" outlineLevel="0" collapsed="false">
      <c r="A13" s="55" t="s">
        <v>37</v>
      </c>
    </row>
    <row r="15" customFormat="false" ht="12.75" hidden="false" customHeight="false" outlineLevel="0" collapsed="false">
      <c r="A15" s="55" t="s">
        <v>38</v>
      </c>
    </row>
    <row r="16" customFormat="false" ht="12.75" hidden="false" customHeight="false" outlineLevel="0" collapsed="false">
      <c r="A16" s="55" t="s">
        <v>83</v>
      </c>
    </row>
    <row r="17" customFormat="false" ht="12.75" hidden="false" customHeight="false" outlineLevel="0" collapsed="false">
      <c r="A17" s="55" t="s">
        <v>84</v>
      </c>
    </row>
    <row r="18" customFormat="false" ht="12.75" hidden="false" customHeight="false" outlineLevel="0" collapsed="false">
      <c r="A18" s="55" t="s">
        <v>85</v>
      </c>
    </row>
    <row r="21" customFormat="false" ht="12.75" hidden="false" customHeight="false" outlineLevel="0" collapsed="false">
      <c r="A21" s="55" t="s">
        <v>42</v>
      </c>
    </row>
    <row r="23" customFormat="false" ht="12.75" hidden="false" customHeight="false" outlineLevel="0" collapsed="false">
      <c r="A23" s="55" t="s">
        <v>55</v>
      </c>
    </row>
    <row r="24" customFormat="false" ht="12.75" hidden="false" customHeight="false" outlineLevel="0" collapsed="false">
      <c r="A24" s="55" t="s">
        <v>86</v>
      </c>
    </row>
    <row r="25" customFormat="false" ht="12.75" hidden="false" customHeight="false" outlineLevel="0" collapsed="false">
      <c r="A25" s="55" t="s">
        <v>87</v>
      </c>
    </row>
    <row r="26" customFormat="false" ht="12.75" hidden="false" customHeight="false" outlineLevel="0" collapsed="false">
      <c r="A26" s="55" t="s">
        <v>88</v>
      </c>
    </row>
    <row r="28" customFormat="false" ht="12.75" hidden="false" customHeight="false" outlineLevel="0" collapsed="false">
      <c r="A28" s="55" t="s">
        <v>47</v>
      </c>
    </row>
    <row r="29" customFormat="false" ht="12.75" hidden="false" customHeight="false" outlineLevel="0" collapsed="false">
      <c r="A29" s="55" t="s">
        <v>89</v>
      </c>
    </row>
    <row r="54" s="60" customFormat="true" ht="13.5" hidden="false" customHeight="false" outlineLevel="0" collapsed="false"/>
    <row r="56" customFormat="false" ht="12.75" hidden="false" customHeight="false" outlineLevel="0" collapsed="false">
      <c r="A56" s="55" t="s">
        <v>80</v>
      </c>
    </row>
    <row r="58" customFormat="false" ht="12.75" hidden="false" customHeight="false" outlineLevel="0" collapsed="false">
      <c r="A58" s="55" t="s">
        <v>34</v>
      </c>
    </row>
    <row r="59" customFormat="false" ht="12.75" hidden="false" customHeight="false" outlineLevel="0" collapsed="false">
      <c r="A59" s="55" t="s">
        <v>90</v>
      </c>
    </row>
    <row r="62" customFormat="false" ht="12.75" hidden="false" customHeight="false" outlineLevel="0" collapsed="false">
      <c r="A62" s="55" t="s">
        <v>91</v>
      </c>
    </row>
    <row r="65" customFormat="false" ht="12.75" hidden="false" customHeight="false" outlineLevel="0" collapsed="false">
      <c r="A65" s="55" t="s">
        <v>37</v>
      </c>
    </row>
    <row r="67" customFormat="false" ht="12.75" hidden="false" customHeight="false" outlineLevel="0" collapsed="false">
      <c r="A67" s="55" t="s">
        <v>51</v>
      </c>
    </row>
    <row r="68" customFormat="false" ht="12.75" hidden="false" customHeight="false" outlineLevel="0" collapsed="false">
      <c r="A68" s="55" t="s">
        <v>92</v>
      </c>
    </row>
    <row r="69" customFormat="false" ht="12.75" hidden="false" customHeight="false" outlineLevel="0" collapsed="false">
      <c r="A69" s="55" t="s">
        <v>93</v>
      </c>
    </row>
    <row r="70" customFormat="false" ht="12.75" hidden="false" customHeight="false" outlineLevel="0" collapsed="false">
      <c r="A70" s="55" t="s">
        <v>94</v>
      </c>
    </row>
    <row r="73" customFormat="false" ht="12.75" hidden="false" customHeight="false" outlineLevel="0" collapsed="false">
      <c r="A73" s="55" t="s">
        <v>42</v>
      </c>
    </row>
    <row r="75" customFormat="false" ht="12.75" hidden="false" customHeight="false" outlineLevel="0" collapsed="false">
      <c r="A75" s="55" t="s">
        <v>55</v>
      </c>
    </row>
    <row r="76" customFormat="false" ht="12.75" hidden="false" customHeight="false" outlineLevel="0" collapsed="false">
      <c r="A76" s="55" t="s">
        <v>95</v>
      </c>
    </row>
    <row r="77" customFormat="false" ht="12.75" hidden="false" customHeight="false" outlineLevel="0" collapsed="false">
      <c r="A77" s="55" t="s">
        <v>96</v>
      </c>
    </row>
    <row r="78" customFormat="false" ht="12.75" hidden="false" customHeight="false" outlineLevel="0" collapsed="false">
      <c r="A78" s="55" t="s">
        <v>97</v>
      </c>
    </row>
    <row r="80" customFormat="false" ht="12.75" hidden="false" customHeight="false" outlineLevel="0" collapsed="false">
      <c r="A80" s="55" t="s">
        <v>47</v>
      </c>
    </row>
    <row r="81" customFormat="false" ht="12.75" hidden="false" customHeight="false" outlineLevel="0" collapsed="false">
      <c r="A81" s="55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16" activeCellId="0" sqref="B16:G29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55" width="10.65"/>
  </cols>
  <sheetData>
    <row r="1" customFormat="false" ht="12.75" hidden="false" customHeight="false" outlineLevel="0" collapsed="false">
      <c r="A1" s="55" t="s">
        <v>98</v>
      </c>
    </row>
    <row r="3" customFormat="false" ht="12.75" hidden="false" customHeight="false" outlineLevel="0" collapsed="false">
      <c r="A3" s="55" t="s">
        <v>34</v>
      </c>
    </row>
    <row r="4" customFormat="false" ht="12.75" hidden="false" customHeight="false" outlineLevel="0" collapsed="false">
      <c r="A4" s="55" t="s">
        <v>99</v>
      </c>
    </row>
    <row r="7" customFormat="false" ht="12.75" hidden="false" customHeight="false" outlineLevel="0" collapsed="false">
      <c r="A7" s="55" t="s">
        <v>100</v>
      </c>
    </row>
    <row r="10" customFormat="false" ht="12.75" hidden="false" customHeight="false" outlineLevel="0" collapsed="false">
      <c r="A10" s="55" t="s">
        <v>37</v>
      </c>
    </row>
    <row r="12" customFormat="false" ht="12.75" hidden="false" customHeight="false" outlineLevel="0" collapsed="false">
      <c r="A12" s="55" t="s">
        <v>38</v>
      </c>
    </row>
    <row r="13" customFormat="false" ht="12.75" hidden="false" customHeight="false" outlineLevel="0" collapsed="false">
      <c r="A13" s="55" t="s">
        <v>101</v>
      </c>
    </row>
    <row r="14" customFormat="false" ht="12.75" hidden="false" customHeight="false" outlineLevel="0" collapsed="false">
      <c r="A14" s="55" t="s">
        <v>102</v>
      </c>
    </row>
    <row r="15" customFormat="false" ht="12.75" hidden="false" customHeight="false" outlineLevel="0" collapsed="false">
      <c r="A15" s="55" t="s">
        <v>103</v>
      </c>
    </row>
    <row r="18" customFormat="false" ht="12.75" hidden="false" customHeight="false" outlineLevel="0" collapsed="false">
      <c r="A18" s="55" t="s">
        <v>42</v>
      </c>
    </row>
    <row r="20" customFormat="false" ht="12.75" hidden="false" customHeight="false" outlineLevel="0" collapsed="false">
      <c r="A20" s="55" t="s">
        <v>43</v>
      </c>
    </row>
    <row r="21" customFormat="false" ht="12.75" hidden="false" customHeight="false" outlineLevel="0" collapsed="false">
      <c r="A21" s="55" t="s">
        <v>104</v>
      </c>
    </row>
    <row r="22" customFormat="false" ht="12.75" hidden="false" customHeight="false" outlineLevel="0" collapsed="false">
      <c r="A22" s="55" t="s">
        <v>105</v>
      </c>
    </row>
    <row r="23" customFormat="false" ht="12.75" hidden="false" customHeight="false" outlineLevel="0" collapsed="false">
      <c r="A23" s="55" t="s">
        <v>106</v>
      </c>
    </row>
    <row r="25" customFormat="false" ht="12.75" hidden="false" customHeight="false" outlineLevel="0" collapsed="false">
      <c r="A25" s="55" t="s">
        <v>47</v>
      </c>
    </row>
    <row r="26" customFormat="false" ht="12.75" hidden="false" customHeight="false" outlineLevel="0" collapsed="false">
      <c r="A26" s="55" t="s">
        <v>107</v>
      </c>
    </row>
    <row r="53" s="60" customFormat="true" ht="13.5" hidden="false" customHeight="false" outlineLevel="0" collapsed="false"/>
    <row r="54" s="60" customFormat="true" ht="13.5" hidden="false" customHeight="false" outlineLevel="0" collapsed="false"/>
    <row r="55" customFormat="false" ht="12.75" hidden="false" customHeight="false" outlineLevel="0" collapsed="false">
      <c r="A55" s="55" t="s">
        <v>98</v>
      </c>
    </row>
    <row r="57" customFormat="false" ht="12.75" hidden="false" customHeight="false" outlineLevel="0" collapsed="false">
      <c r="A57" s="55" t="s">
        <v>34</v>
      </c>
    </row>
    <row r="58" customFormat="false" ht="12.75" hidden="false" customHeight="false" outlineLevel="0" collapsed="false">
      <c r="A58" s="55" t="s">
        <v>108</v>
      </c>
    </row>
    <row r="61" customFormat="false" ht="12.75" hidden="false" customHeight="false" outlineLevel="0" collapsed="false">
      <c r="A61" s="55" t="s">
        <v>109</v>
      </c>
    </row>
    <row r="64" customFormat="false" ht="12.75" hidden="false" customHeight="false" outlineLevel="0" collapsed="false">
      <c r="A64" s="55" t="s">
        <v>37</v>
      </c>
    </row>
    <row r="66" customFormat="false" ht="12.75" hidden="false" customHeight="false" outlineLevel="0" collapsed="false">
      <c r="A66" s="55" t="s">
        <v>51</v>
      </c>
    </row>
    <row r="67" customFormat="false" ht="12.75" hidden="false" customHeight="false" outlineLevel="0" collapsed="false">
      <c r="A67" s="55" t="s">
        <v>110</v>
      </c>
    </row>
    <row r="68" customFormat="false" ht="12.75" hidden="false" customHeight="false" outlineLevel="0" collapsed="false">
      <c r="A68" s="55" t="s">
        <v>111</v>
      </c>
    </row>
    <row r="69" customFormat="false" ht="12.75" hidden="false" customHeight="false" outlineLevel="0" collapsed="false">
      <c r="A69" s="55" t="s">
        <v>112</v>
      </c>
    </row>
    <row r="72" customFormat="false" ht="12.75" hidden="false" customHeight="false" outlineLevel="0" collapsed="false">
      <c r="A72" s="55" t="s">
        <v>42</v>
      </c>
    </row>
    <row r="74" customFormat="false" ht="12.75" hidden="false" customHeight="false" outlineLevel="0" collapsed="false">
      <c r="A74" s="55" t="s">
        <v>55</v>
      </c>
    </row>
    <row r="75" customFormat="false" ht="12.75" hidden="false" customHeight="false" outlineLevel="0" collapsed="false">
      <c r="A75" s="55" t="s">
        <v>113</v>
      </c>
    </row>
    <row r="76" customFormat="false" ht="12.75" hidden="false" customHeight="false" outlineLevel="0" collapsed="false">
      <c r="A76" s="55" t="s">
        <v>114</v>
      </c>
    </row>
    <row r="77" customFormat="false" ht="12.75" hidden="false" customHeight="false" outlineLevel="0" collapsed="false">
      <c r="A77" s="55" t="s">
        <v>115</v>
      </c>
    </row>
    <row r="79" customFormat="false" ht="12.75" hidden="false" customHeight="false" outlineLevel="0" collapsed="false">
      <c r="A79" s="55" t="s">
        <v>47</v>
      </c>
    </row>
    <row r="80" customFormat="false" ht="12.75" hidden="false" customHeight="false" outlineLevel="0" collapsed="false">
      <c r="A80" s="55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55" width="10.65"/>
  </cols>
  <sheetData>
    <row r="1" customFormat="false" ht="12.75" hidden="false" customHeight="false" outlineLevel="0" collapsed="false">
      <c r="A1" s="55" t="s">
        <v>116</v>
      </c>
    </row>
    <row r="3" customFormat="false" ht="12.75" hidden="false" customHeight="false" outlineLevel="0" collapsed="false">
      <c r="A3" s="55" t="s">
        <v>34</v>
      </c>
    </row>
    <row r="4" customFormat="false" ht="12.75" hidden="false" customHeight="false" outlineLevel="0" collapsed="false">
      <c r="A4" s="55" t="s">
        <v>117</v>
      </c>
    </row>
    <row r="7" customFormat="false" ht="12.75" hidden="false" customHeight="false" outlineLevel="0" collapsed="false">
      <c r="A7" s="55" t="s">
        <v>118</v>
      </c>
    </row>
    <row r="10" customFormat="false" ht="12.75" hidden="false" customHeight="false" outlineLevel="0" collapsed="false">
      <c r="A10" s="55" t="s">
        <v>37</v>
      </c>
    </row>
    <row r="12" customFormat="false" ht="12.75" hidden="false" customHeight="false" outlineLevel="0" collapsed="false">
      <c r="A12" s="55" t="s">
        <v>119</v>
      </c>
    </row>
    <row r="13" customFormat="false" ht="12.75" hidden="false" customHeight="false" outlineLevel="0" collapsed="false">
      <c r="A13" s="55" t="s">
        <v>120</v>
      </c>
    </row>
    <row r="14" customFormat="false" ht="12.75" hidden="false" customHeight="false" outlineLevel="0" collapsed="false">
      <c r="A14" s="55" t="s">
        <v>121</v>
      </c>
    </row>
    <row r="15" customFormat="false" ht="12.75" hidden="false" customHeight="false" outlineLevel="0" collapsed="false">
      <c r="A15" s="55" t="s">
        <v>122</v>
      </c>
    </row>
    <row r="18" customFormat="false" ht="12.75" hidden="false" customHeight="false" outlineLevel="0" collapsed="false">
      <c r="A18" s="55" t="s">
        <v>42</v>
      </c>
    </row>
    <row r="20" customFormat="false" ht="12.75" hidden="false" customHeight="false" outlineLevel="0" collapsed="false">
      <c r="A20" s="55" t="s">
        <v>43</v>
      </c>
    </row>
    <row r="21" customFormat="false" ht="12.75" hidden="false" customHeight="false" outlineLevel="0" collapsed="false">
      <c r="A21" s="55" t="s">
        <v>123</v>
      </c>
    </row>
    <row r="22" customFormat="false" ht="12.75" hidden="false" customHeight="false" outlineLevel="0" collapsed="false">
      <c r="A22" s="55" t="s">
        <v>124</v>
      </c>
    </row>
    <row r="23" customFormat="false" ht="12.75" hidden="false" customHeight="false" outlineLevel="0" collapsed="false">
      <c r="A23" s="55" t="s">
        <v>125</v>
      </c>
    </row>
    <row r="25" customFormat="false" ht="12.75" hidden="false" customHeight="false" outlineLevel="0" collapsed="false">
      <c r="A25" s="55" t="s">
        <v>47</v>
      </c>
    </row>
    <row r="26" customFormat="false" ht="12.75" hidden="false" customHeight="false" outlineLevel="0" collapsed="false">
      <c r="A26" s="55" t="s">
        <v>126</v>
      </c>
    </row>
    <row r="54" s="60" customFormat="true" ht="13.5" hidden="false" customHeight="false" outlineLevel="0" collapsed="false"/>
    <row r="56" customFormat="false" ht="12.75" hidden="false" customHeight="false" outlineLevel="0" collapsed="false">
      <c r="A56" s="55" t="s">
        <v>116</v>
      </c>
    </row>
    <row r="58" customFormat="false" ht="12.75" hidden="false" customHeight="false" outlineLevel="0" collapsed="false">
      <c r="A58" s="55" t="s">
        <v>34</v>
      </c>
    </row>
    <row r="59" customFormat="false" ht="12.75" hidden="false" customHeight="false" outlineLevel="0" collapsed="false">
      <c r="A59" s="55" t="s">
        <v>127</v>
      </c>
    </row>
    <row r="62" customFormat="false" ht="12.75" hidden="false" customHeight="false" outlineLevel="0" collapsed="false">
      <c r="A62" s="55" t="s">
        <v>128</v>
      </c>
    </row>
    <row r="65" customFormat="false" ht="12.75" hidden="false" customHeight="false" outlineLevel="0" collapsed="false">
      <c r="A65" s="55" t="s">
        <v>37</v>
      </c>
    </row>
    <row r="67" customFormat="false" ht="12.75" hidden="false" customHeight="false" outlineLevel="0" collapsed="false">
      <c r="A67" s="55" t="s">
        <v>129</v>
      </c>
    </row>
    <row r="68" customFormat="false" ht="12.75" hidden="false" customHeight="false" outlineLevel="0" collapsed="false">
      <c r="A68" s="55" t="s">
        <v>130</v>
      </c>
    </row>
    <row r="69" customFormat="false" ht="12.75" hidden="false" customHeight="false" outlineLevel="0" collapsed="false">
      <c r="A69" s="55" t="s">
        <v>131</v>
      </c>
    </row>
    <row r="70" customFormat="false" ht="12.75" hidden="false" customHeight="false" outlineLevel="0" collapsed="false">
      <c r="A70" s="55" t="s">
        <v>132</v>
      </c>
    </row>
    <row r="73" customFormat="false" ht="12.75" hidden="false" customHeight="false" outlineLevel="0" collapsed="false">
      <c r="A73" s="55" t="s">
        <v>42</v>
      </c>
    </row>
    <row r="75" customFormat="false" ht="12.75" hidden="false" customHeight="false" outlineLevel="0" collapsed="false">
      <c r="A75" s="55" t="s">
        <v>55</v>
      </c>
    </row>
    <row r="76" customFormat="false" ht="12.75" hidden="false" customHeight="false" outlineLevel="0" collapsed="false">
      <c r="A76" s="55" t="s">
        <v>133</v>
      </c>
    </row>
    <row r="77" customFormat="false" ht="12.75" hidden="false" customHeight="false" outlineLevel="0" collapsed="false">
      <c r="A77" s="55" t="s">
        <v>134</v>
      </c>
    </row>
    <row r="78" customFormat="false" ht="12.75" hidden="false" customHeight="false" outlineLevel="0" collapsed="false">
      <c r="A78" s="55" t="s">
        <v>135</v>
      </c>
    </row>
    <row r="80" customFormat="false" ht="12.75" hidden="false" customHeight="false" outlineLevel="0" collapsed="false">
      <c r="A80" s="55" t="s">
        <v>47</v>
      </c>
    </row>
    <row r="81" customFormat="false" ht="12.75" hidden="false" customHeight="false" outlineLevel="0" collapsed="false">
      <c r="A81" s="55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7" min="2" style="0" width="14.32"/>
    <col collapsed="false" customWidth="true" hidden="false" outlineLevel="0" max="13" min="8" style="0" width="14.15"/>
    <col collapsed="false" customWidth="true" hidden="false" outlineLevel="0" max="14" min="14" style="0" width="15.65"/>
  </cols>
  <sheetData>
    <row r="1" customFormat="false" ht="12.75" hidden="false" customHeight="false" outlineLevel="0" collapsed="false">
      <c r="A1" s="0" t="s">
        <v>136</v>
      </c>
      <c r="B1" s="0" t="n">
        <v>1994</v>
      </c>
      <c r="C1" s="0" t="n">
        <v>1995</v>
      </c>
      <c r="D1" s="0" t="n">
        <v>1996</v>
      </c>
      <c r="E1" s="0" t="n">
        <v>1997</v>
      </c>
      <c r="F1" s="0" t="n">
        <v>1998</v>
      </c>
      <c r="G1" s="0" t="n">
        <v>1999</v>
      </c>
      <c r="H1" s="0" t="n">
        <v>2000</v>
      </c>
      <c r="I1" s="0" t="n">
        <v>2001</v>
      </c>
      <c r="J1" s="0" t="n">
        <v>2002</v>
      </c>
      <c r="K1" s="0" t="n">
        <v>2003</v>
      </c>
      <c r="L1" s="0" t="n">
        <v>2004</v>
      </c>
      <c r="M1" s="0" t="n">
        <v>2005</v>
      </c>
      <c r="N1" s="0" t="s">
        <v>137</v>
      </c>
    </row>
    <row r="2" customFormat="false" ht="12" hidden="false" customHeight="true" outlineLevel="0" collapsed="false">
      <c r="A2" s="0" t="s">
        <v>138</v>
      </c>
      <c r="B2" s="7" t="n">
        <v>1137500</v>
      </c>
      <c r="C2" s="7" t="n">
        <v>1170000</v>
      </c>
      <c r="D2" s="7" t="n">
        <v>1040000</v>
      </c>
      <c r="E2" s="7" t="n">
        <v>1040000</v>
      </c>
      <c r="F2" s="7" t="n">
        <v>1040000</v>
      </c>
      <c r="G2" s="7" t="n">
        <v>1040000</v>
      </c>
      <c r="H2" s="7" t="n">
        <v>1040000</v>
      </c>
      <c r="I2" s="7" t="n">
        <v>1040000</v>
      </c>
      <c r="J2" s="7" t="n">
        <v>1105000</v>
      </c>
      <c r="K2" s="7" t="n">
        <v>1105000</v>
      </c>
      <c r="L2" s="7" t="n">
        <v>1105000</v>
      </c>
      <c r="M2" s="7" t="n">
        <v>1105000</v>
      </c>
    </row>
    <row r="3" s="61" customFormat="true" ht="12.75" hidden="false" customHeight="false" outlineLevel="0" collapsed="false">
      <c r="A3" s="61" t="s">
        <v>139</v>
      </c>
      <c r="B3" s="7" t="n">
        <v>22841553.8</v>
      </c>
      <c r="C3" s="7" t="n">
        <v>24781751.15</v>
      </c>
      <c r="D3" s="7" t="n">
        <v>23220707.9</v>
      </c>
      <c r="E3" s="7" t="n">
        <v>26355576.65</v>
      </c>
      <c r="F3" s="7" t="n">
        <v>27094803.45</v>
      </c>
      <c r="G3" s="7" t="n">
        <v>23406373.25</v>
      </c>
      <c r="H3" s="7" t="n">
        <v>22331422.7305</v>
      </c>
      <c r="I3" s="7" t="n">
        <v>18340350.015</v>
      </c>
      <c r="J3" s="7" t="n">
        <v>20700031.794</v>
      </c>
      <c r="K3" s="7" t="n">
        <v>20801359.566</v>
      </c>
      <c r="L3" s="7" t="n">
        <v>21244991.703</v>
      </c>
      <c r="M3" s="7" t="n">
        <v>21405384.923</v>
      </c>
    </row>
    <row r="4" customFormat="false" ht="12.75" hidden="false" customHeight="false" outlineLevel="0" collapsed="false">
      <c r="A4" s="0" t="s">
        <v>140</v>
      </c>
      <c r="B4" s="7" t="n">
        <v>12309316.5</v>
      </c>
      <c r="C4" s="7" t="n">
        <v>12103209.3</v>
      </c>
      <c r="D4" s="7" t="n">
        <v>11260358.85</v>
      </c>
      <c r="E4" s="7" t="n">
        <v>11323903.5</v>
      </c>
      <c r="F4" s="7" t="n">
        <v>11502795.85</v>
      </c>
      <c r="G4" s="7" t="n">
        <v>11660341.55</v>
      </c>
      <c r="H4" s="7" t="n">
        <v>11653651.633</v>
      </c>
      <c r="I4" s="7" t="n">
        <v>11513986.3605</v>
      </c>
      <c r="J4" s="7" t="n">
        <v>12104131.325</v>
      </c>
      <c r="K4" s="7" t="n">
        <v>11326241.251</v>
      </c>
      <c r="L4" s="7" t="n">
        <v>11231034.0935</v>
      </c>
      <c r="M4" s="7" t="n">
        <v>11215607.61425</v>
      </c>
    </row>
    <row r="5" s="61" customFormat="true" ht="12.75" hidden="false" customHeight="false" outlineLevel="0" collapsed="false">
      <c r="A5" s="61" t="s">
        <v>141</v>
      </c>
      <c r="B5" s="7" t="n">
        <v>3166415.85</v>
      </c>
      <c r="C5" s="7" t="n">
        <v>3980943.85</v>
      </c>
      <c r="D5" s="7" t="n">
        <v>3077974.25</v>
      </c>
      <c r="E5" s="7" t="n">
        <v>4005295.45</v>
      </c>
      <c r="F5" s="7" t="n">
        <v>3468479.3</v>
      </c>
      <c r="G5" s="7" t="n">
        <v>3491668.7</v>
      </c>
      <c r="H5" s="7" t="n">
        <v>3676117.809</v>
      </c>
      <c r="I5" s="7" t="n">
        <v>3338415.5025</v>
      </c>
      <c r="J5" s="7" t="n">
        <v>3586758.3115</v>
      </c>
      <c r="K5" s="7" t="n">
        <v>3794061.4205</v>
      </c>
      <c r="L5" s="7" t="n">
        <v>4991253.189</v>
      </c>
      <c r="M5" s="7" t="n">
        <v>5650414.48034481</v>
      </c>
    </row>
    <row r="6" customFormat="false" ht="12.75" hidden="false" customHeight="false" outlineLevel="0" collapsed="false">
      <c r="A6" s="0" t="s">
        <v>142</v>
      </c>
      <c r="B6" s="7" t="n">
        <v>42880702.15</v>
      </c>
      <c r="C6" s="7" t="n">
        <v>43996967.3</v>
      </c>
      <c r="D6" s="7" t="n">
        <v>39775978.45</v>
      </c>
      <c r="E6" s="7" t="n">
        <v>43026403.55</v>
      </c>
      <c r="F6" s="7" t="n">
        <v>44080634</v>
      </c>
      <c r="G6" s="7" t="n">
        <v>39768995.5</v>
      </c>
      <c r="H6" s="7" t="n">
        <v>39125317.9135</v>
      </c>
      <c r="I6" s="7" t="n">
        <v>34611907.3755</v>
      </c>
      <c r="J6" s="7" t="n">
        <v>37018979.0295</v>
      </c>
      <c r="K6" s="7" t="n">
        <v>35874136.519</v>
      </c>
      <c r="L6" s="7" t="n">
        <v>35835328.2235</v>
      </c>
      <c r="M6" s="7" t="n">
        <v>35212518.155009</v>
      </c>
    </row>
    <row r="7" customFormat="false" ht="12.75" hidden="false" customHeight="false" outlineLevel="0" collapsed="false">
      <c r="A7" s="0" t="s">
        <v>143</v>
      </c>
      <c r="B7" s="54" t="n">
        <v>27561560</v>
      </c>
      <c r="C7" s="54" t="n">
        <v>34983292.5</v>
      </c>
      <c r="D7" s="54" t="n">
        <v>29914719.25</v>
      </c>
      <c r="E7" s="54" t="n">
        <v>32351770.1</v>
      </c>
      <c r="F7" s="54" t="n">
        <v>33203800.5</v>
      </c>
      <c r="G7" s="54" t="n">
        <v>30092232.95</v>
      </c>
      <c r="H7" s="54" t="n">
        <v>31412254.2825</v>
      </c>
      <c r="I7" s="54" t="n">
        <v>29408907.138</v>
      </c>
      <c r="J7" s="54" t="n">
        <v>30434370.9215</v>
      </c>
      <c r="K7" s="54" t="n">
        <v>30873990.0105</v>
      </c>
      <c r="L7" s="54" t="n">
        <v>32134970.049</v>
      </c>
      <c r="M7" s="54" t="n">
        <v>34904202.0049098</v>
      </c>
    </row>
    <row r="8" customFormat="false" ht="12.75" hidden="false" customHeight="false" outlineLevel="0" collapsed="false">
      <c r="A8" s="0" t="s">
        <v>144</v>
      </c>
      <c r="B8" s="54" t="n">
        <v>15319142.15</v>
      </c>
      <c r="C8" s="54" t="n">
        <v>9013674.8</v>
      </c>
      <c r="D8" s="54" t="n">
        <v>9861259.2</v>
      </c>
      <c r="E8" s="54" t="n">
        <v>10674633.45</v>
      </c>
      <c r="F8" s="54" t="n">
        <v>10876833.5</v>
      </c>
      <c r="G8" s="54" t="n">
        <v>9676762.55</v>
      </c>
      <c r="H8" s="54" t="n">
        <v>7713063.631</v>
      </c>
      <c r="I8" s="54" t="n">
        <v>5203000.2375</v>
      </c>
      <c r="J8" s="54" t="n">
        <v>6584608.10800001</v>
      </c>
      <c r="K8" s="54" t="n">
        <v>5000146.50850001</v>
      </c>
      <c r="L8" s="54" t="n">
        <v>3700358.17449999</v>
      </c>
      <c r="M8" s="54" t="n">
        <v>308316.150099233</v>
      </c>
    </row>
    <row r="9" customFormat="false" ht="12.75" hidden="false" customHeight="false" outlineLevel="0" collapsed="false">
      <c r="A9" s="0" t="s">
        <v>145</v>
      </c>
      <c r="B9" s="53" t="n">
        <v>0.231971857142857</v>
      </c>
      <c r="C9" s="53" t="n">
        <v>0.283543009259259</v>
      </c>
      <c r="D9" s="53" t="n">
        <v>0.246632552083333</v>
      </c>
      <c r="E9" s="53" t="n">
        <v>0.320937135416667</v>
      </c>
      <c r="F9" s="53" t="n">
        <v>0.277923020833333</v>
      </c>
      <c r="G9" s="53" t="n">
        <v>0.279781145833333</v>
      </c>
      <c r="H9" s="53" t="n">
        <v>0.294560721875</v>
      </c>
      <c r="I9" s="53" t="n">
        <v>0.2675012421875</v>
      </c>
      <c r="J9" s="53" t="n">
        <v>0.270494593627451</v>
      </c>
      <c r="K9" s="53" t="n">
        <v>0.286128312254902</v>
      </c>
      <c r="L9" s="53" t="n">
        <v>0.376414267647059</v>
      </c>
      <c r="M9" s="11" t="n">
        <v>0.426124772273364</v>
      </c>
      <c r="N9" s="53" t="n">
        <v>3579448.08709626</v>
      </c>
    </row>
    <row r="10" customFormat="false" ht="12.75" hidden="false" customHeight="false" outlineLevel="0" collapsed="false">
      <c r="A10" s="0" t="s">
        <v>146</v>
      </c>
      <c r="B10" s="53" t="n">
        <v>1.6733739047619</v>
      </c>
      <c r="C10" s="53" t="n">
        <v>1.76508199074074</v>
      </c>
      <c r="D10" s="53" t="n">
        <v>1.86063364583333</v>
      </c>
      <c r="E10" s="53" t="n">
        <v>2.11182505208333</v>
      </c>
      <c r="F10" s="53" t="n">
        <v>2.17105796875</v>
      </c>
      <c r="G10" s="53" t="n">
        <v>1.87551067708333</v>
      </c>
      <c r="H10" s="53" t="n">
        <v>1.78937682135417</v>
      </c>
      <c r="I10" s="53" t="n">
        <v>1.469579328125</v>
      </c>
      <c r="J10" s="53" t="n">
        <v>1.56108837058824</v>
      </c>
      <c r="K10" s="53" t="n">
        <v>1.56872998235294</v>
      </c>
      <c r="L10" s="53" t="n">
        <v>1.60218640294118</v>
      </c>
      <c r="M10" s="53" t="n">
        <v>1.61428242254902</v>
      </c>
    </row>
    <row r="11" customFormat="false" ht="12.75" hidden="false" customHeight="false" outlineLevel="0" collapsed="false">
      <c r="A11" s="0" t="s">
        <v>147</v>
      </c>
      <c r="B11" s="10" t="n">
        <v>28291.4837774736</v>
      </c>
      <c r="C11" s="10" t="n">
        <v>27230.748517963</v>
      </c>
      <c r="D11" s="10" t="n">
        <v>29560.749689698</v>
      </c>
      <c r="E11" s="10" t="n">
        <v>30980.3186124694</v>
      </c>
      <c r="F11" s="10" t="n">
        <v>31583.8104258221</v>
      </c>
      <c r="G11" s="10" t="n">
        <v>30260.3403361345</v>
      </c>
      <c r="H11" s="10" t="n">
        <v>29058.6441427726</v>
      </c>
      <c r="I11" s="10" t="n">
        <v>26478.9068130631</v>
      </c>
      <c r="J11" s="10" t="n">
        <v>27849.7619239178</v>
      </c>
      <c r="K11" s="10" t="n">
        <v>26565.0274681033</v>
      </c>
      <c r="L11" s="10" t="n">
        <v>26905.3363681264</v>
      </c>
      <c r="M11" s="10" t="n">
        <v>27281.386314307</v>
      </c>
    </row>
    <row r="12" customFormat="false" ht="12.75" hidden="false" customHeight="false" outlineLevel="0" collapsed="false">
      <c r="A12" s="0" t="s">
        <v>148</v>
      </c>
      <c r="B12" s="50" t="n">
        <v>0.315489989749217</v>
      </c>
      <c r="C12" s="50" t="n">
        <v>0.401981999141629</v>
      </c>
      <c r="D12" s="50" t="n">
        <v>0.33874927855595</v>
      </c>
      <c r="E12" s="50" t="n">
        <v>0.438437960886906</v>
      </c>
      <c r="F12" s="50" t="n">
        <v>0.370984476851543</v>
      </c>
      <c r="G12" s="50" t="n">
        <v>0.366351341692896</v>
      </c>
      <c r="H12" s="50" t="n">
        <v>0.38180416722362</v>
      </c>
      <c r="I12" s="50" t="n">
        <v>0.341025755691239</v>
      </c>
      <c r="J12" s="50" t="n">
        <v>0.334382014757654</v>
      </c>
      <c r="K12" s="50" t="n">
        <v>0.342166295367234</v>
      </c>
      <c r="L12" s="50" t="n">
        <v>0.446462661619101</v>
      </c>
      <c r="M12" s="50" t="n">
        <v>0.486568179661413</v>
      </c>
    </row>
    <row r="13" customFormat="false" ht="12.75" hidden="false" customHeight="false" outlineLevel="0" collapsed="false">
      <c r="A13" s="0" t="s">
        <v>149</v>
      </c>
      <c r="B13" s="7" t="n">
        <v>10036501.8</v>
      </c>
      <c r="C13" s="7" t="n">
        <v>9903288.85</v>
      </c>
      <c r="D13" s="7" t="n">
        <v>9086290.2</v>
      </c>
      <c r="E13" s="7" t="n">
        <v>9135375.6</v>
      </c>
      <c r="F13" s="7" t="n">
        <v>9349392</v>
      </c>
      <c r="G13" s="7" t="n">
        <v>9530929.2</v>
      </c>
      <c r="H13" s="7" t="n">
        <v>9628281</v>
      </c>
      <c r="I13" s="7" t="n">
        <v>9789335.4</v>
      </c>
      <c r="J13" s="7" t="n">
        <v>10726528.8</v>
      </c>
      <c r="K13" s="7" t="n">
        <v>11088355.2</v>
      </c>
      <c r="L13" s="7" t="n">
        <v>11179553.45</v>
      </c>
      <c r="M13" s="7" t="n">
        <v>1161279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13" min="2" style="0" width="14.32"/>
  </cols>
  <sheetData>
    <row r="1" customFormat="false" ht="12.75" hidden="false" customHeight="false" outlineLevel="0" collapsed="false">
      <c r="A1" s="0" t="s">
        <v>136</v>
      </c>
      <c r="B1" s="0" t="n">
        <v>1994</v>
      </c>
      <c r="C1" s="0" t="n">
        <v>1995</v>
      </c>
      <c r="D1" s="0" t="n">
        <v>1996</v>
      </c>
      <c r="E1" s="0" t="n">
        <v>1997</v>
      </c>
      <c r="F1" s="0" t="n">
        <v>1998</v>
      </c>
      <c r="G1" s="0" t="n">
        <v>1999</v>
      </c>
      <c r="H1" s="0" t="n">
        <v>2000</v>
      </c>
      <c r="I1" s="0" t="n">
        <v>2001</v>
      </c>
      <c r="J1" s="0" t="n">
        <v>2002</v>
      </c>
      <c r="K1" s="0" t="n">
        <v>2003</v>
      </c>
      <c r="L1" s="0" t="n">
        <v>2004</v>
      </c>
      <c r="M1" s="0" t="n">
        <v>2005</v>
      </c>
      <c r="N1" s="0" t="s">
        <v>137</v>
      </c>
    </row>
    <row r="2" customFormat="false" ht="12.75" hidden="false" customHeight="false" outlineLevel="0" collapsed="false">
      <c r="A2" s="0" t="s">
        <v>138</v>
      </c>
      <c r="B2" s="7" t="n">
        <v>617500</v>
      </c>
      <c r="C2" s="7" t="n">
        <v>617500</v>
      </c>
      <c r="D2" s="7" t="n">
        <v>552500</v>
      </c>
      <c r="E2" s="7" t="n">
        <v>552500</v>
      </c>
      <c r="F2" s="7" t="n">
        <v>552500</v>
      </c>
      <c r="G2" s="7" t="n">
        <v>552500</v>
      </c>
      <c r="H2" s="7" t="n">
        <v>552500</v>
      </c>
      <c r="I2" s="7" t="n">
        <v>552500</v>
      </c>
      <c r="J2" s="7" t="n">
        <v>552500</v>
      </c>
      <c r="K2" s="7" t="n">
        <v>552500</v>
      </c>
      <c r="L2" s="7" t="n">
        <v>552500</v>
      </c>
      <c r="M2" s="7" t="n">
        <v>552500</v>
      </c>
    </row>
    <row r="3" customFormat="false" ht="12.75" hidden="false" customHeight="false" outlineLevel="0" collapsed="false">
      <c r="A3" s="0" t="s">
        <v>139</v>
      </c>
      <c r="B3" s="7" t="n">
        <v>15462863</v>
      </c>
      <c r="C3" s="7" t="n">
        <v>15334007.65</v>
      </c>
      <c r="D3" s="7" t="n">
        <v>16759269.8</v>
      </c>
      <c r="E3" s="7" t="n">
        <v>17856349.55</v>
      </c>
      <c r="F3" s="7" t="n">
        <v>18535554.7</v>
      </c>
      <c r="G3" s="7" t="n">
        <v>20109080.55</v>
      </c>
      <c r="H3" s="7" t="n">
        <v>21119137.9815</v>
      </c>
      <c r="I3" s="7" t="n">
        <v>16738235.033</v>
      </c>
      <c r="J3" s="7" t="n">
        <v>17884682.101</v>
      </c>
      <c r="K3" s="7" t="n">
        <v>15482217.2765</v>
      </c>
      <c r="L3" s="7" t="n">
        <v>15086119.6265</v>
      </c>
      <c r="M3" s="7" t="n">
        <v>14859071.656</v>
      </c>
    </row>
    <row r="4" customFormat="false" ht="12.75" hidden="false" customHeight="false" outlineLevel="0" collapsed="false">
      <c r="A4" s="0" t="s">
        <v>140</v>
      </c>
      <c r="B4" s="7" t="n">
        <v>4516288.4</v>
      </c>
      <c r="C4" s="7" t="n">
        <v>4830592</v>
      </c>
      <c r="D4" s="7" t="n">
        <v>4951115</v>
      </c>
      <c r="E4" s="7" t="n">
        <v>5106681.45</v>
      </c>
      <c r="F4" s="7" t="n">
        <v>5129968.35</v>
      </c>
      <c r="G4" s="7" t="n">
        <v>5147524.85</v>
      </c>
      <c r="H4" s="7" t="n">
        <v>5302793.002</v>
      </c>
      <c r="I4" s="7" t="n">
        <v>4979160.654</v>
      </c>
      <c r="J4" s="7" t="n">
        <v>5171269.662</v>
      </c>
      <c r="K4" s="7" t="n">
        <v>5161874.2175</v>
      </c>
      <c r="L4" s="7" t="n">
        <v>4773216.539</v>
      </c>
      <c r="M4" s="7" t="n">
        <v>4796334.4</v>
      </c>
    </row>
    <row r="5" customFormat="false" ht="12.75" hidden="false" customHeight="false" outlineLevel="0" collapsed="false">
      <c r="A5" s="0" t="s">
        <v>141</v>
      </c>
      <c r="B5" s="7" t="n">
        <v>2005711.5</v>
      </c>
      <c r="C5" s="7" t="n">
        <v>2288768.3</v>
      </c>
      <c r="D5" s="7" t="n">
        <v>2113091.5</v>
      </c>
      <c r="E5" s="7" t="n">
        <v>2445357.85</v>
      </c>
      <c r="F5" s="7" t="n">
        <v>2702129.95</v>
      </c>
      <c r="G5" s="7" t="n">
        <v>2748491.2</v>
      </c>
      <c r="H5" s="7" t="n">
        <v>3072210.479</v>
      </c>
      <c r="I5" s="7" t="n">
        <v>3204982.807</v>
      </c>
      <c r="J5" s="7" t="n">
        <v>3299830.1115</v>
      </c>
      <c r="K5" s="7" t="n">
        <v>3214189.849</v>
      </c>
      <c r="L5" s="7" t="n">
        <v>3362656.2515</v>
      </c>
      <c r="M5" s="7" t="n">
        <v>3893980.03454345</v>
      </c>
    </row>
    <row r="6" customFormat="false" ht="12.75" hidden="false" customHeight="false" outlineLevel="0" collapsed="false">
      <c r="A6" s="0" t="s">
        <v>142</v>
      </c>
      <c r="B6" s="7" t="n">
        <v>22473469.85</v>
      </c>
      <c r="C6" s="7" t="n">
        <v>22839366.55</v>
      </c>
      <c r="D6" s="7" t="n">
        <v>23718588.4</v>
      </c>
      <c r="E6" s="7" t="n">
        <v>25170349.1</v>
      </c>
      <c r="F6" s="7" t="n">
        <v>25685573.55</v>
      </c>
      <c r="G6" s="7" t="n">
        <v>27137120.4</v>
      </c>
      <c r="H6" s="7" t="n">
        <v>27978925.3835</v>
      </c>
      <c r="I6" s="7" t="n">
        <v>23234779.087</v>
      </c>
      <c r="J6" s="7" t="n">
        <v>24854583.754</v>
      </c>
      <c r="K6" s="7" t="n">
        <v>22092153.0505</v>
      </c>
      <c r="L6" s="7" t="n">
        <v>21068654.5485</v>
      </c>
      <c r="M6" s="7" t="n">
        <v>20817066.749223</v>
      </c>
    </row>
    <row r="7" customFormat="false" ht="12.75" hidden="false" customHeight="false" outlineLevel="0" collapsed="false">
      <c r="A7" s="0" t="s">
        <v>143</v>
      </c>
      <c r="B7" s="54" t="n">
        <v>17681416.35</v>
      </c>
      <c r="C7" s="54" t="n">
        <v>22738298.7</v>
      </c>
      <c r="D7" s="54" t="n">
        <v>22704111.3</v>
      </c>
      <c r="E7" s="54" t="n">
        <v>23180711.45</v>
      </c>
      <c r="F7" s="54" t="n">
        <v>24160095.05</v>
      </c>
      <c r="G7" s="54" t="n">
        <v>24347380.2</v>
      </c>
      <c r="H7" s="54" t="n">
        <v>27561568.814</v>
      </c>
      <c r="I7" s="54" t="n">
        <v>24839009.26</v>
      </c>
      <c r="J7" s="54" t="n">
        <v>25444268.6355</v>
      </c>
      <c r="K7" s="54" t="n">
        <v>24009738.493</v>
      </c>
      <c r="L7" s="54" t="n">
        <v>23639505.1555</v>
      </c>
      <c r="M7" s="54" t="n">
        <v>24968036.8284962</v>
      </c>
    </row>
    <row r="8" customFormat="false" ht="12.75" hidden="false" customHeight="false" outlineLevel="0" collapsed="false">
      <c r="A8" s="0" t="s">
        <v>144</v>
      </c>
      <c r="B8" s="54" t="n">
        <v>4792053.5</v>
      </c>
      <c r="C8" s="54" t="n">
        <v>101067.849999998</v>
      </c>
      <c r="D8" s="54" t="n">
        <v>1014477.1</v>
      </c>
      <c r="E8" s="54" t="n">
        <v>1989637.65</v>
      </c>
      <c r="F8" s="54" t="n">
        <v>1525478.5</v>
      </c>
      <c r="G8" s="54" t="n">
        <v>2789740.2</v>
      </c>
      <c r="H8" s="54" t="n">
        <v>417356.569499999</v>
      </c>
      <c r="I8" s="54" t="n">
        <v>-1604230.173</v>
      </c>
      <c r="J8" s="54" t="n">
        <v>-589684.881499998</v>
      </c>
      <c r="K8" s="54" t="n">
        <v>-1917585.4425</v>
      </c>
      <c r="L8" s="54" t="n">
        <v>-2570850.60699999</v>
      </c>
      <c r="M8" s="54" t="n">
        <v>-4150970.07927317</v>
      </c>
    </row>
    <row r="9" customFormat="false" ht="12.75" hidden="false" customHeight="false" outlineLevel="0" collapsed="false">
      <c r="A9" s="0" t="s">
        <v>145</v>
      </c>
      <c r="B9" s="53" t="n">
        <v>0.270676315789474</v>
      </c>
      <c r="C9" s="53" t="n">
        <v>0.308875614035088</v>
      </c>
      <c r="D9" s="53" t="n">
        <v>0.318716666666667</v>
      </c>
      <c r="E9" s="53" t="n">
        <v>0.368832254901961</v>
      </c>
      <c r="F9" s="53" t="n">
        <v>0.407561078431373</v>
      </c>
      <c r="G9" s="53" t="n">
        <v>0.414553725490196</v>
      </c>
      <c r="H9" s="53" t="n">
        <v>0.463380162745098</v>
      </c>
      <c r="I9" s="53" t="n">
        <v>0.483406154901961</v>
      </c>
      <c r="J9" s="53" t="n">
        <v>0.497711932352941</v>
      </c>
      <c r="K9" s="53" t="n">
        <v>0.484794849019608</v>
      </c>
      <c r="L9" s="53" t="n">
        <v>0.507187971568627</v>
      </c>
      <c r="M9" s="53" t="n">
        <v>0.587327305361003</v>
      </c>
    </row>
    <row r="10" customFormat="false" ht="12.75" hidden="false" customHeight="false" outlineLevel="0" collapsed="false">
      <c r="A10" s="0" t="s">
        <v>146</v>
      </c>
      <c r="B10" s="53" t="n">
        <v>2.08675614035088</v>
      </c>
      <c r="C10" s="53" t="n">
        <v>2.06936675438597</v>
      </c>
      <c r="D10" s="53" t="n">
        <v>2.52779333333333</v>
      </c>
      <c r="E10" s="53" t="n">
        <v>2.69326539215686</v>
      </c>
      <c r="F10" s="53" t="n">
        <v>2.79570960784314</v>
      </c>
      <c r="G10" s="53" t="n">
        <v>3.03304382352941</v>
      </c>
      <c r="H10" s="53" t="n">
        <v>3.18539034411765</v>
      </c>
      <c r="I10" s="53" t="n">
        <v>2.52462066862745</v>
      </c>
      <c r="J10" s="53" t="n">
        <v>2.69753877843137</v>
      </c>
      <c r="K10" s="53" t="n">
        <v>2.33517605980392</v>
      </c>
      <c r="L10" s="53" t="n">
        <v>2.2754328245098</v>
      </c>
      <c r="M10" s="53" t="n">
        <v>2.24118727843137</v>
      </c>
    </row>
    <row r="11" customFormat="false" ht="12.75" hidden="false" customHeight="false" outlineLevel="0" collapsed="false">
      <c r="A11" s="0" t="s">
        <v>147</v>
      </c>
      <c r="B11" s="10" t="n">
        <v>24464.2328259975</v>
      </c>
      <c r="C11" s="10" t="n">
        <v>23578.9915042479</v>
      </c>
      <c r="D11" s="10" t="n">
        <v>26277.5091724419</v>
      </c>
      <c r="E11" s="10" t="n">
        <v>26908.9107650113</v>
      </c>
      <c r="F11" s="10" t="n">
        <v>27272.6071155318</v>
      </c>
      <c r="G11" s="10" t="n">
        <v>27128.2418449667</v>
      </c>
      <c r="H11" s="10" t="n">
        <v>24979.2280506181</v>
      </c>
      <c r="I11" s="10" t="n">
        <v>25358.0805711472</v>
      </c>
      <c r="J11" s="10" t="n">
        <v>23615.9089691872</v>
      </c>
      <c r="K11" s="10" t="n">
        <v>23888.0712165279</v>
      </c>
      <c r="L11" s="10" t="n">
        <v>24791.0861033967</v>
      </c>
      <c r="M11" s="10" t="n">
        <v>25126.5225763904</v>
      </c>
    </row>
    <row r="12" customFormat="false" ht="12.75" hidden="false" customHeight="false" outlineLevel="0" collapsed="false">
      <c r="A12" s="0" t="s">
        <v>148</v>
      </c>
      <c r="B12" s="50" t="n">
        <v>0.31677096487382</v>
      </c>
      <c r="C12" s="50" t="n">
        <v>0.378762310483418</v>
      </c>
      <c r="D12" s="50" t="n">
        <v>0.379673464773362</v>
      </c>
      <c r="E12" s="50" t="n">
        <v>0.448277591893541</v>
      </c>
      <c r="F12" s="50" t="n">
        <v>0.483413826272933</v>
      </c>
      <c r="G12" s="50" t="n">
        <v>0.48192252582708</v>
      </c>
      <c r="H12" s="50" t="n">
        <v>0.544991709491353</v>
      </c>
      <c r="I12" s="50" t="n">
        <v>0.550746219076852</v>
      </c>
      <c r="J12" s="50" t="n">
        <v>0.561538364795736</v>
      </c>
      <c r="K12" s="50" t="n">
        <v>0.547860888371117</v>
      </c>
      <c r="L12" s="50" t="n">
        <v>0.558826981445662</v>
      </c>
      <c r="M12" s="50" t="n">
        <v>0.642593220273992</v>
      </c>
    </row>
    <row r="13" customFormat="false" ht="12.75" hidden="false" customHeight="false" outlineLevel="0" collapsed="false">
      <c r="A13" s="0" t="s">
        <v>149</v>
      </c>
      <c r="B13" s="7" t="n">
        <v>6331740.35</v>
      </c>
      <c r="C13" s="7" t="n">
        <v>6042756.2</v>
      </c>
      <c r="D13" s="7" t="n">
        <v>5565549.6</v>
      </c>
      <c r="E13" s="7" t="n">
        <v>5455008</v>
      </c>
      <c r="F13" s="7" t="n">
        <v>5589682.8</v>
      </c>
      <c r="G13" s="7" t="n">
        <v>5703180.6</v>
      </c>
      <c r="H13" s="7" t="n">
        <v>5637169.2</v>
      </c>
      <c r="I13" s="7" t="n">
        <v>5819346</v>
      </c>
      <c r="J13" s="7" t="n">
        <v>5876410.8</v>
      </c>
      <c r="K13" s="7" t="n">
        <v>5866799.25</v>
      </c>
      <c r="L13" s="7" t="n">
        <v>6017347.7</v>
      </c>
      <c r="M13" s="7" t="n">
        <v>605979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4" min="2" style="0" width="14.32"/>
    <col collapsed="false" customWidth="true" hidden="false" outlineLevel="0" max="6" min="5" style="0" width="14.99"/>
    <col collapsed="false" customWidth="true" hidden="false" outlineLevel="0" max="13" min="7" style="0" width="14.32"/>
  </cols>
  <sheetData>
    <row r="1" customFormat="false" ht="12.75" hidden="false" customHeight="false" outlineLevel="0" collapsed="false">
      <c r="A1" s="0" t="s">
        <v>136</v>
      </c>
      <c r="B1" s="0" t="n">
        <v>1994</v>
      </c>
      <c r="C1" s="0" t="n">
        <v>1995</v>
      </c>
      <c r="D1" s="0" t="n">
        <v>1996</v>
      </c>
      <c r="E1" s="0" t="n">
        <v>1997</v>
      </c>
      <c r="F1" s="0" t="n">
        <v>1998</v>
      </c>
      <c r="G1" s="0" t="n">
        <v>1999</v>
      </c>
      <c r="H1" s="0" t="n">
        <v>2000</v>
      </c>
      <c r="I1" s="0" t="n">
        <v>2001</v>
      </c>
      <c r="J1" s="0" t="n">
        <v>2002</v>
      </c>
      <c r="K1" s="0" t="n">
        <v>2003</v>
      </c>
      <c r="L1" s="0" t="n">
        <v>2004</v>
      </c>
      <c r="M1" s="0" t="n">
        <v>2005</v>
      </c>
      <c r="N1" s="0" t="s">
        <v>137</v>
      </c>
    </row>
    <row r="2" customFormat="false" ht="12.75" hidden="false" customHeight="false" outlineLevel="0" collapsed="false">
      <c r="A2" s="0" t="s">
        <v>138</v>
      </c>
      <c r="B2" s="7" t="n">
        <v>455000</v>
      </c>
      <c r="C2" s="7" t="n">
        <v>455000</v>
      </c>
      <c r="D2" s="7" t="n">
        <v>422500</v>
      </c>
      <c r="E2" s="7" t="n">
        <v>422500</v>
      </c>
      <c r="F2" s="7" t="n">
        <v>422500</v>
      </c>
      <c r="G2" s="7" t="n">
        <v>422500</v>
      </c>
      <c r="H2" s="7" t="n">
        <v>422500</v>
      </c>
      <c r="I2" s="7" t="n">
        <v>422500</v>
      </c>
      <c r="J2" s="7" t="n">
        <v>455000</v>
      </c>
      <c r="K2" s="7" t="n">
        <v>455000</v>
      </c>
      <c r="L2" s="7" t="n">
        <v>455000</v>
      </c>
      <c r="M2" s="7" t="n">
        <v>455000</v>
      </c>
    </row>
    <row r="3" customFormat="false" ht="12.75" hidden="false" customHeight="false" outlineLevel="0" collapsed="false">
      <c r="A3" s="0" t="s">
        <v>139</v>
      </c>
      <c r="B3" s="7" t="n">
        <v>10864296.3</v>
      </c>
      <c r="C3" s="7" t="n">
        <v>11750540.1</v>
      </c>
      <c r="D3" s="7" t="n">
        <v>9715742.4</v>
      </c>
      <c r="E3" s="7" t="n">
        <v>8770207.55</v>
      </c>
      <c r="F3" s="7" t="n">
        <v>11597771.9</v>
      </c>
      <c r="G3" s="7" t="n">
        <v>12252574.1</v>
      </c>
      <c r="H3" s="7" t="n">
        <v>16357127.3515</v>
      </c>
      <c r="I3" s="7" t="n">
        <v>15496711.4185</v>
      </c>
      <c r="J3" s="7" t="n">
        <v>14782009.801</v>
      </c>
      <c r="K3" s="7" t="n">
        <v>16818596.5935</v>
      </c>
      <c r="L3" s="7" t="n">
        <v>18754766.758</v>
      </c>
      <c r="M3" s="7" t="n">
        <v>20295640.6835</v>
      </c>
    </row>
    <row r="4" customFormat="false" ht="12.75" hidden="false" customHeight="false" outlineLevel="0" collapsed="false">
      <c r="A4" s="0" t="s">
        <v>140</v>
      </c>
      <c r="B4" s="7" t="n">
        <v>1867171.15</v>
      </c>
      <c r="C4" s="7" t="n">
        <v>1915633.2</v>
      </c>
      <c r="D4" s="7" t="n">
        <v>1986926.5</v>
      </c>
      <c r="E4" s="7" t="n">
        <v>2208615.5</v>
      </c>
      <c r="F4" s="7" t="n">
        <v>2266021.55</v>
      </c>
      <c r="G4" s="7" t="n">
        <v>2345746</v>
      </c>
      <c r="H4" s="7" t="n">
        <v>2299281.9395</v>
      </c>
      <c r="I4" s="7" t="n">
        <v>2178221.24</v>
      </c>
      <c r="J4" s="7" t="n">
        <v>1720080.453</v>
      </c>
      <c r="K4" s="7" t="n">
        <v>1682715.372</v>
      </c>
      <c r="L4" s="7" t="n">
        <v>1884188.4295</v>
      </c>
      <c r="M4" s="7" t="n">
        <v>2019636.5579</v>
      </c>
    </row>
    <row r="5" customFormat="false" ht="12.75" hidden="false" customHeight="false" outlineLevel="0" collapsed="false">
      <c r="A5" s="0" t="s">
        <v>141</v>
      </c>
      <c r="B5" s="7" t="n">
        <v>1730630.85</v>
      </c>
      <c r="C5" s="7" t="n">
        <v>1795685.45</v>
      </c>
      <c r="D5" s="7" t="n">
        <v>1708558.8</v>
      </c>
      <c r="E5" s="7" t="n">
        <v>2403646.7</v>
      </c>
      <c r="F5" s="7" t="n">
        <v>2243072.65</v>
      </c>
      <c r="G5" s="7" t="n">
        <v>2158425.75</v>
      </c>
      <c r="H5" s="7" t="n">
        <v>2213262.2785</v>
      </c>
      <c r="I5" s="7" t="n">
        <v>2148128.0145</v>
      </c>
      <c r="J5" s="7" t="n">
        <v>2093032.591</v>
      </c>
      <c r="K5" s="7" t="n">
        <v>1710265.674</v>
      </c>
      <c r="L5" s="7" t="n">
        <v>2166076.978</v>
      </c>
      <c r="M5" s="7" t="n">
        <v>2489913.40186838</v>
      </c>
    </row>
    <row r="6" customFormat="false" ht="12.75" hidden="false" customHeight="false" outlineLevel="0" collapsed="false">
      <c r="A6" s="0" t="s">
        <v>142</v>
      </c>
      <c r="B6" s="7" t="n">
        <v>14402450.4</v>
      </c>
      <c r="C6" s="7" t="n">
        <v>15257250.45</v>
      </c>
      <c r="D6" s="7" t="n">
        <v>12854747.1</v>
      </c>
      <c r="E6" s="7" t="n">
        <v>11975343.9</v>
      </c>
      <c r="F6" s="7" t="n">
        <v>14777252.75</v>
      </c>
      <c r="G6" s="7" t="n">
        <v>15607097.35</v>
      </c>
      <c r="H6" s="7" t="n">
        <v>19620892.291</v>
      </c>
      <c r="I6" s="7" t="n">
        <v>18548498.8585</v>
      </c>
      <c r="J6" s="7" t="n">
        <v>17574039.574</v>
      </c>
      <c r="K6" s="7" t="n">
        <v>19668999.103</v>
      </c>
      <c r="L6" s="7" t="n">
        <v>21838780.3205</v>
      </c>
      <c r="M6" s="7" t="n">
        <v>23566033.6385466</v>
      </c>
    </row>
    <row r="7" customFormat="false" ht="12.75" hidden="false" customHeight="false" outlineLevel="0" collapsed="false">
      <c r="A7" s="0" t="s">
        <v>143</v>
      </c>
      <c r="B7" s="54" t="n">
        <v>16977060.1</v>
      </c>
      <c r="C7" s="54" t="n">
        <v>21497012.55</v>
      </c>
      <c r="D7" s="54" t="n">
        <v>20675083.65</v>
      </c>
      <c r="E7" s="54" t="n">
        <v>23975446.95</v>
      </c>
      <c r="F7" s="54" t="n">
        <v>25770845.1</v>
      </c>
      <c r="G7" s="54" t="n">
        <v>24429503.8</v>
      </c>
      <c r="H7" s="54" t="n">
        <v>27704003.3855</v>
      </c>
      <c r="I7" s="54" t="n">
        <v>25936969.8055</v>
      </c>
      <c r="J7" s="54" t="n">
        <v>24027847.2005</v>
      </c>
      <c r="K7" s="54" t="n">
        <v>24729957.473</v>
      </c>
      <c r="L7" s="54" t="n">
        <v>27431067.1245</v>
      </c>
      <c r="M7" s="54" t="n">
        <v>28296715.2146169</v>
      </c>
    </row>
    <row r="8" customFormat="false" ht="12.75" hidden="false" customHeight="false" outlineLevel="0" collapsed="false">
      <c r="A8" s="0" t="s">
        <v>144</v>
      </c>
      <c r="B8" s="54" t="n">
        <v>-2574609.7</v>
      </c>
      <c r="C8" s="54" t="n">
        <v>-6239762.1</v>
      </c>
      <c r="D8" s="54" t="n">
        <v>-7820336.55</v>
      </c>
      <c r="E8" s="54" t="n">
        <v>-12000103.05</v>
      </c>
      <c r="F8" s="54" t="n">
        <v>-10993592.35</v>
      </c>
      <c r="G8" s="54" t="n">
        <v>-8822406.45000001</v>
      </c>
      <c r="H8" s="54" t="n">
        <v>-8083111.0945</v>
      </c>
      <c r="I8" s="54" t="n">
        <v>-7388470.947</v>
      </c>
      <c r="J8" s="54" t="n">
        <v>-6453807.6265</v>
      </c>
      <c r="K8" s="54" t="n">
        <v>-5060958.37</v>
      </c>
      <c r="L8" s="54" t="n">
        <v>-5592286.804</v>
      </c>
      <c r="M8" s="54" t="n">
        <v>-4730681.57607028</v>
      </c>
    </row>
    <row r="9" customFormat="false" ht="12.75" hidden="false" customHeight="false" outlineLevel="0" collapsed="false">
      <c r="A9" s="0" t="s">
        <v>145</v>
      </c>
      <c r="B9" s="53" t="n">
        <v>0.316965357142857</v>
      </c>
      <c r="C9" s="53" t="n">
        <v>0.328880119047619</v>
      </c>
      <c r="D9" s="53" t="n">
        <v>0.336993846153846</v>
      </c>
      <c r="E9" s="53" t="n">
        <v>0.474092051282051</v>
      </c>
      <c r="F9" s="53" t="n">
        <v>0.442420641025641</v>
      </c>
      <c r="G9" s="53" t="n">
        <v>0.425725</v>
      </c>
      <c r="H9" s="53" t="n">
        <v>0.436540883333333</v>
      </c>
      <c r="I9" s="53" t="n">
        <v>0.423693888461539</v>
      </c>
      <c r="J9" s="53" t="n">
        <v>0.383339302380952</v>
      </c>
      <c r="K9" s="53" t="n">
        <v>0.313235471428571</v>
      </c>
      <c r="L9" s="53" t="n">
        <v>0.396717395238095</v>
      </c>
      <c r="M9" s="53" t="n">
        <v>0.45602809558029</v>
      </c>
    </row>
    <row r="10" customFormat="false" ht="12.75" hidden="false" customHeight="false" outlineLevel="0" collapsed="false">
      <c r="A10" s="0" t="s">
        <v>146</v>
      </c>
      <c r="B10" s="53" t="n">
        <v>1.98979785714286</v>
      </c>
      <c r="C10" s="53" t="n">
        <v>2.15211357142857</v>
      </c>
      <c r="D10" s="53" t="n">
        <v>1.91632</v>
      </c>
      <c r="E10" s="53" t="n">
        <v>1.72982397435897</v>
      </c>
      <c r="F10" s="53" t="n">
        <v>2.28752897435897</v>
      </c>
      <c r="G10" s="53" t="n">
        <v>2.41668128205128</v>
      </c>
      <c r="H10" s="53" t="n">
        <v>3.22625786025641</v>
      </c>
      <c r="I10" s="53" t="n">
        <v>3.05655057564103</v>
      </c>
      <c r="J10" s="53" t="n">
        <v>2.70732780238095</v>
      </c>
      <c r="K10" s="53" t="n">
        <v>3.08032904642857</v>
      </c>
      <c r="L10" s="53" t="n">
        <v>3.43493896666667</v>
      </c>
      <c r="M10" s="53" t="n">
        <v>3.71715030833333</v>
      </c>
    </row>
    <row r="11" customFormat="false" ht="12.75" hidden="false" customHeight="false" outlineLevel="0" collapsed="false">
      <c r="A11" s="0" t="s">
        <v>147</v>
      </c>
      <c r="B11" s="10" t="n">
        <v>20668.1117843453</v>
      </c>
      <c r="C11" s="10" t="n">
        <v>22008.4660336012</v>
      </c>
      <c r="D11" s="10" t="n">
        <v>22423.1863186319</v>
      </c>
      <c r="E11" s="10" t="n">
        <v>19944.7553584627</v>
      </c>
      <c r="F11" s="10" t="n">
        <v>20109.0116082497</v>
      </c>
      <c r="G11" s="10" t="n">
        <v>19473.2582644628</v>
      </c>
      <c r="H11" s="10" t="n">
        <v>22695.5368957432</v>
      </c>
      <c r="I11" s="10" t="n">
        <v>24142.8804962025</v>
      </c>
      <c r="J11" s="10" t="n">
        <v>22964.3073210138</v>
      </c>
      <c r="K11" s="10" t="n">
        <v>24334.6255395988</v>
      </c>
      <c r="L11" s="10" t="n">
        <v>24052.5902967656</v>
      </c>
      <c r="M11" s="10" t="n">
        <v>27452.1387286795</v>
      </c>
    </row>
    <row r="12" customFormat="false" ht="12.75" hidden="false" customHeight="false" outlineLevel="0" collapsed="false">
      <c r="A12" s="0" t="s">
        <v>148</v>
      </c>
      <c r="B12" s="50" t="n">
        <v>0.364518386245252</v>
      </c>
      <c r="C12" s="50" t="n">
        <v>0.396861388202416</v>
      </c>
      <c r="D12" s="50" t="n">
        <v>0.39951266043266</v>
      </c>
      <c r="E12" s="50" t="n">
        <v>0.528919886741695</v>
      </c>
      <c r="F12" s="50" t="n">
        <v>0.490528674813334</v>
      </c>
      <c r="G12" s="50" t="n">
        <v>0.467257283448917</v>
      </c>
      <c r="H12" s="50" t="n">
        <v>0.48479239468175</v>
      </c>
      <c r="I12" s="50" t="n">
        <v>0.472897814787532</v>
      </c>
      <c r="J12" s="50" t="n">
        <v>0.416389311737289</v>
      </c>
      <c r="K12" s="50" t="n">
        <v>0.357470340867237</v>
      </c>
      <c r="L12" s="50" t="n">
        <v>0.455709911271006</v>
      </c>
      <c r="M12" s="50" t="n">
        <v>0.525097768194315</v>
      </c>
    </row>
    <row r="13" customFormat="false" ht="12.75" hidden="false" customHeight="false" outlineLevel="0" collapsed="false">
      <c r="A13" s="0" t="s">
        <v>149</v>
      </c>
      <c r="B13" s="7" t="n">
        <v>4747718.95</v>
      </c>
      <c r="C13" s="7" t="n">
        <v>4524716.95</v>
      </c>
      <c r="D13" s="7" t="n">
        <v>4276607.4</v>
      </c>
      <c r="E13" s="7" t="n">
        <v>4544443.8</v>
      </c>
      <c r="F13" s="7" t="n">
        <v>4572765.6</v>
      </c>
      <c r="G13" s="7" t="n">
        <v>4619351.75</v>
      </c>
      <c r="H13" s="7" t="n">
        <v>4565381.6</v>
      </c>
      <c r="I13" s="7" t="n">
        <v>4542478.2</v>
      </c>
      <c r="J13" s="7" t="n">
        <v>5026624.2</v>
      </c>
      <c r="K13" s="7" t="n">
        <v>4784356.85</v>
      </c>
      <c r="L13" s="7" t="n">
        <v>4753192.6</v>
      </c>
      <c r="M13" s="7" t="n">
        <v>4741809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13" min="2" style="0" width="15.65"/>
  </cols>
  <sheetData>
    <row r="1" customFormat="false" ht="12.75" hidden="false" customHeight="false" outlineLevel="0" collapsed="false">
      <c r="A1" s="0" t="s">
        <v>136</v>
      </c>
      <c r="B1" s="0" t="n">
        <v>1994</v>
      </c>
      <c r="C1" s="0" t="n">
        <v>1995</v>
      </c>
      <c r="D1" s="0" t="n">
        <v>1996</v>
      </c>
      <c r="E1" s="0" t="n">
        <v>1997</v>
      </c>
      <c r="F1" s="0" t="n">
        <v>1998</v>
      </c>
      <c r="G1" s="0" t="n">
        <v>1999</v>
      </c>
      <c r="H1" s="0" t="n">
        <v>2000</v>
      </c>
      <c r="I1" s="0" t="n">
        <v>2001</v>
      </c>
      <c r="J1" s="0" t="n">
        <v>2002</v>
      </c>
      <c r="K1" s="0" t="n">
        <v>2003</v>
      </c>
      <c r="L1" s="0" t="n">
        <v>2004</v>
      </c>
      <c r="M1" s="0" t="n">
        <v>2005</v>
      </c>
      <c r="N1" s="0" t="s">
        <v>137</v>
      </c>
    </row>
    <row r="2" customFormat="false" ht="12.75" hidden="false" customHeight="false" outlineLevel="0" collapsed="false">
      <c r="A2" s="0" t="s">
        <v>138</v>
      </c>
      <c r="B2" s="7" t="n">
        <v>3250000</v>
      </c>
      <c r="C2" s="7" t="n">
        <v>3250000</v>
      </c>
      <c r="D2" s="7" t="n">
        <v>2925000</v>
      </c>
      <c r="E2" s="7" t="n">
        <v>2925000</v>
      </c>
      <c r="F2" s="7" t="n">
        <v>2925000</v>
      </c>
      <c r="G2" s="7" t="n">
        <v>2925000</v>
      </c>
      <c r="H2" s="7" t="n">
        <v>2925000</v>
      </c>
      <c r="I2" s="7" t="n">
        <v>2925000</v>
      </c>
      <c r="J2" s="7" t="n">
        <v>2990000</v>
      </c>
      <c r="K2" s="7" t="n">
        <v>2990000</v>
      </c>
      <c r="L2" s="7" t="n">
        <v>2990000</v>
      </c>
      <c r="M2" s="7" t="n">
        <v>2990000</v>
      </c>
    </row>
    <row r="3" customFormat="false" ht="12.75" hidden="false" customHeight="false" outlineLevel="0" collapsed="false">
      <c r="A3" s="0" t="s">
        <v>139</v>
      </c>
      <c r="B3" s="7" t="n">
        <v>55225312.35</v>
      </c>
      <c r="C3" s="7" t="n">
        <v>54569022.95</v>
      </c>
      <c r="D3" s="7" t="n">
        <v>42549100.1</v>
      </c>
      <c r="E3" s="7" t="n">
        <v>50595338.3</v>
      </c>
      <c r="F3" s="7" t="n">
        <v>53836905.85</v>
      </c>
      <c r="G3" s="7" t="n">
        <v>57298155.85</v>
      </c>
      <c r="H3" s="7" t="n">
        <v>62824177.4745</v>
      </c>
      <c r="I3" s="7" t="n">
        <v>61693848.8595</v>
      </c>
      <c r="J3" s="7" t="n">
        <v>60126625.754</v>
      </c>
      <c r="K3" s="7" t="n">
        <v>65433034.446</v>
      </c>
      <c r="L3" s="7" t="n">
        <v>62893687.779</v>
      </c>
      <c r="M3" s="7" t="n">
        <v>65275923.271</v>
      </c>
    </row>
    <row r="4" customFormat="false" ht="12.75" hidden="false" customHeight="false" outlineLevel="0" collapsed="false">
      <c r="A4" s="0" t="s">
        <v>140</v>
      </c>
      <c r="B4" s="7" t="n">
        <v>32749976.35</v>
      </c>
      <c r="C4" s="7" t="n">
        <v>32416787</v>
      </c>
      <c r="D4" s="7" t="n">
        <v>31344567.15</v>
      </c>
      <c r="E4" s="7" t="n">
        <v>31392979.8</v>
      </c>
      <c r="F4" s="7" t="n">
        <v>32722010.1</v>
      </c>
      <c r="G4" s="7" t="n">
        <v>32141435.95</v>
      </c>
      <c r="H4" s="7" t="n">
        <v>32466037.8185</v>
      </c>
      <c r="I4" s="7" t="n">
        <v>31702496.2735</v>
      </c>
      <c r="J4" s="7" t="n">
        <v>28695389.619</v>
      </c>
      <c r="K4" s="7" t="n">
        <v>27860674.92</v>
      </c>
      <c r="L4" s="7" t="n">
        <v>28914419.3195</v>
      </c>
      <c r="M4" s="7" t="n">
        <v>27054478.7305</v>
      </c>
    </row>
    <row r="5" customFormat="false" ht="12.75" hidden="false" customHeight="false" outlineLevel="0" collapsed="false">
      <c r="A5" s="0" t="s">
        <v>141</v>
      </c>
      <c r="B5" s="7" t="n">
        <v>11660914.2</v>
      </c>
      <c r="C5" s="7" t="n">
        <v>9471042.1</v>
      </c>
      <c r="D5" s="7" t="n">
        <v>7140098.55</v>
      </c>
      <c r="E5" s="7" t="n">
        <v>8884172.7</v>
      </c>
      <c r="F5" s="7" t="n">
        <v>9464196.3</v>
      </c>
      <c r="G5" s="7" t="n">
        <v>9666413.25</v>
      </c>
      <c r="H5" s="7" t="n">
        <v>11480647.6395</v>
      </c>
      <c r="I5" s="7" t="n">
        <v>12344546.8315</v>
      </c>
      <c r="J5" s="7" t="n">
        <v>9175240.7695</v>
      </c>
      <c r="K5" s="7" t="n">
        <v>9824937.9215</v>
      </c>
      <c r="L5" s="7" t="n">
        <v>13647075.1495</v>
      </c>
      <c r="M5" s="7" t="n">
        <v>13415111.0308731</v>
      </c>
    </row>
    <row r="6" customFormat="false" ht="12.75" hidden="false" customHeight="false" outlineLevel="0" collapsed="false">
      <c r="A6" s="0" t="s">
        <v>142</v>
      </c>
      <c r="B6" s="7" t="n">
        <v>100819725.5</v>
      </c>
      <c r="C6" s="7" t="n">
        <v>100405139.25</v>
      </c>
      <c r="D6" s="7" t="n">
        <v>84632003.3</v>
      </c>
      <c r="E6" s="7" t="n">
        <v>93576578.55</v>
      </c>
      <c r="F6" s="7" t="n">
        <v>96347355</v>
      </c>
      <c r="G6" s="7" t="n">
        <v>99308355.25</v>
      </c>
      <c r="H6" s="7" t="n">
        <v>103527822.593</v>
      </c>
      <c r="I6" s="7" t="n">
        <v>101001453.033</v>
      </c>
      <c r="J6" s="7" t="n">
        <v>97558603.116</v>
      </c>
      <c r="K6" s="7" t="n">
        <v>101258172.3075</v>
      </c>
      <c r="L6" s="7" t="n">
        <v>99217877.9605</v>
      </c>
      <c r="M6" s="7" t="n">
        <v>98995112.4988045</v>
      </c>
    </row>
    <row r="7" customFormat="false" ht="12.75" hidden="false" customHeight="false" outlineLevel="0" collapsed="false">
      <c r="A7" s="0" t="s">
        <v>143</v>
      </c>
      <c r="B7" s="54" t="n">
        <v>73787349.35</v>
      </c>
      <c r="C7" s="54" t="n">
        <v>82100803.2</v>
      </c>
      <c r="D7" s="54" t="n">
        <v>65506472.85</v>
      </c>
      <c r="E7" s="54" t="n">
        <v>67861877.2</v>
      </c>
      <c r="F7" s="54" t="n">
        <v>71606307.5</v>
      </c>
      <c r="G7" s="54" t="n">
        <v>72699537.95</v>
      </c>
      <c r="H7" s="54" t="n">
        <v>79839780.865</v>
      </c>
      <c r="I7" s="54" t="n">
        <v>77455931.085</v>
      </c>
      <c r="J7" s="54" t="n">
        <v>70061235.6015</v>
      </c>
      <c r="K7" s="54" t="n">
        <v>74772383.3415</v>
      </c>
      <c r="L7" s="54" t="n">
        <v>78582028.9605</v>
      </c>
      <c r="M7" s="54" t="n">
        <v>81161758.2973032</v>
      </c>
    </row>
    <row r="8" customFormat="false" ht="12.75" hidden="false" customHeight="false" outlineLevel="0" collapsed="false">
      <c r="A8" s="0" t="s">
        <v>144</v>
      </c>
      <c r="B8" s="54" t="n">
        <v>27032376.15</v>
      </c>
      <c r="C8" s="54" t="n">
        <v>18304336.05</v>
      </c>
      <c r="D8" s="54" t="n">
        <v>19125530.45</v>
      </c>
      <c r="E8" s="54" t="n">
        <v>25714701.35</v>
      </c>
      <c r="F8" s="54" t="n">
        <v>24741047.5</v>
      </c>
      <c r="G8" s="54" t="n">
        <v>26608817.3</v>
      </c>
      <c r="H8" s="54" t="n">
        <v>23688041.728</v>
      </c>
      <c r="I8" s="54" t="n">
        <v>23545521.948</v>
      </c>
      <c r="J8" s="54" t="n">
        <v>27497367.5145</v>
      </c>
      <c r="K8" s="54" t="n">
        <v>26485788.966</v>
      </c>
      <c r="L8" s="54" t="n">
        <v>20635849</v>
      </c>
      <c r="M8" s="54" t="n">
        <v>17833354.2015013</v>
      </c>
    </row>
    <row r="9" customFormat="false" ht="12.75" hidden="false" customHeight="false" outlineLevel="0" collapsed="false">
      <c r="A9" s="0" t="s">
        <v>145</v>
      </c>
      <c r="B9" s="53" t="n">
        <v>0.2989978</v>
      </c>
      <c r="C9" s="53" t="n">
        <v>0.242847233333333</v>
      </c>
      <c r="D9" s="53" t="n">
        <v>0.203421611111111</v>
      </c>
      <c r="E9" s="53" t="n">
        <v>0.253110333333333</v>
      </c>
      <c r="F9" s="53" t="n">
        <v>0.269635222222222</v>
      </c>
      <c r="G9" s="53" t="n">
        <v>0.275396388888889</v>
      </c>
      <c r="H9" s="53" t="n">
        <v>0.327083978333333</v>
      </c>
      <c r="I9" s="53" t="n">
        <v>0.351696490925926</v>
      </c>
      <c r="J9" s="53" t="n">
        <v>0.255720199818841</v>
      </c>
      <c r="K9" s="53" t="n">
        <v>0.273827701268116</v>
      </c>
      <c r="L9" s="53" t="n">
        <v>0.380353265036232</v>
      </c>
      <c r="M9" s="53" t="n">
        <v>0.373888267304156</v>
      </c>
    </row>
    <row r="10" customFormat="false" ht="12.75" hidden="false" customHeight="false" outlineLevel="0" collapsed="false">
      <c r="A10" s="0" t="s">
        <v>146</v>
      </c>
      <c r="B10" s="53" t="n">
        <v>1.41603365</v>
      </c>
      <c r="C10" s="53" t="n">
        <v>1.39920571666667</v>
      </c>
      <c r="D10" s="53" t="n">
        <v>1.21222507407407</v>
      </c>
      <c r="E10" s="53" t="n">
        <v>1.44146262962963</v>
      </c>
      <c r="F10" s="53" t="n">
        <v>1.53381498148148</v>
      </c>
      <c r="G10" s="53" t="n">
        <v>1.63242609259259</v>
      </c>
      <c r="H10" s="53" t="n">
        <v>1.78986260611111</v>
      </c>
      <c r="I10" s="53" t="n">
        <v>1.75765951166667</v>
      </c>
      <c r="J10" s="53" t="n">
        <v>1.67576994855073</v>
      </c>
      <c r="K10" s="53" t="n">
        <v>1.8236631673913</v>
      </c>
      <c r="L10" s="53" t="n">
        <v>1.75288984891304</v>
      </c>
      <c r="M10" s="53" t="n">
        <v>1.81928437210145</v>
      </c>
    </row>
    <row r="11" customFormat="false" ht="12.75" hidden="false" customHeight="false" outlineLevel="0" collapsed="false">
      <c r="A11" s="0" t="s">
        <v>147</v>
      </c>
      <c r="B11" s="10" t="n">
        <v>49734.8352162969</v>
      </c>
      <c r="C11" s="10" t="n">
        <v>48738.6606676343</v>
      </c>
      <c r="D11" s="10" t="n">
        <v>52064.0690368249</v>
      </c>
      <c r="E11" s="10" t="n">
        <v>52069.6916181685</v>
      </c>
      <c r="F11" s="10" t="n">
        <v>53182.232567099</v>
      </c>
      <c r="G11" s="10" t="n">
        <v>54404.1282478553</v>
      </c>
      <c r="H11" s="10" t="n">
        <v>57197.6451236833</v>
      </c>
      <c r="I11" s="10" t="n">
        <v>55191.9600104669</v>
      </c>
      <c r="J11" s="10" t="n">
        <v>54260.0311825434</v>
      </c>
      <c r="K11" s="10" t="n">
        <v>54856.2778065381</v>
      </c>
      <c r="L11" s="10" t="n">
        <v>54279.9953214406</v>
      </c>
      <c r="M11" s="10" t="n">
        <v>55991.4011385115</v>
      </c>
    </row>
    <row r="12" customFormat="false" ht="12.75" hidden="false" customHeight="false" outlineLevel="0" collapsed="false">
      <c r="A12" s="0" t="s">
        <v>148</v>
      </c>
      <c r="B12" s="50" t="n">
        <v>0.377558172745584</v>
      </c>
      <c r="C12" s="50" t="n">
        <v>0.305997478195883</v>
      </c>
      <c r="D12" s="50" t="n">
        <v>0.250724663284585</v>
      </c>
      <c r="E12" s="50" t="n">
        <v>0.337226949697368</v>
      </c>
      <c r="F12" s="50" t="n">
        <v>0.363074014094959</v>
      </c>
      <c r="G12" s="50" t="n">
        <v>0.363633196011807</v>
      </c>
      <c r="H12" s="50" t="n">
        <v>0.421528339536023</v>
      </c>
      <c r="I12" s="50" t="n">
        <v>0.450924411865406</v>
      </c>
      <c r="J12" s="50" t="n">
        <v>0.317558762888732</v>
      </c>
      <c r="K12" s="50" t="n">
        <v>0.32959029515462</v>
      </c>
      <c r="L12" s="50" t="n">
        <v>0.460328181507802</v>
      </c>
      <c r="M12" s="50" t="n">
        <v>0.447840881034066</v>
      </c>
    </row>
    <row r="13" customFormat="false" ht="12.75" hidden="false" customHeight="false" outlineLevel="0" collapsed="false">
      <c r="A13" s="0" t="s">
        <v>149</v>
      </c>
      <c r="B13" s="7" t="n">
        <v>30885079.55</v>
      </c>
      <c r="C13" s="7" t="n">
        <v>30951373.05</v>
      </c>
      <c r="D13" s="7" t="n">
        <v>28477846.8</v>
      </c>
      <c r="E13" s="7" t="n">
        <v>26344788.6</v>
      </c>
      <c r="F13" s="7" t="n">
        <v>26066851.2</v>
      </c>
      <c r="G13" s="7" t="n">
        <v>26582868</v>
      </c>
      <c r="H13" s="7" t="n">
        <v>27235767</v>
      </c>
      <c r="I13" s="7" t="n">
        <v>27376089</v>
      </c>
      <c r="J13" s="7" t="n">
        <v>28893048.6</v>
      </c>
      <c r="K13" s="7" t="n">
        <v>29809548.6</v>
      </c>
      <c r="L13" s="7" t="n">
        <v>29646403.8</v>
      </c>
      <c r="M13" s="7" t="n">
        <v>2995508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0" width="14.99"/>
    <col collapsed="false" customWidth="true" hidden="false" outlineLevel="0" max="13" min="3" style="0" width="14.32"/>
    <col collapsed="false" customWidth="true" hidden="false" outlineLevel="0" max="14" min="14" style="0" width="9.49"/>
  </cols>
  <sheetData>
    <row r="1" customFormat="false" ht="12.75" hidden="false" customHeight="false" outlineLevel="0" collapsed="false">
      <c r="A1" s="0" t="s">
        <v>136</v>
      </c>
      <c r="B1" s="0" t="n">
        <v>1994</v>
      </c>
      <c r="C1" s="0" t="n">
        <v>1995</v>
      </c>
      <c r="D1" s="0" t="n">
        <v>1996</v>
      </c>
      <c r="E1" s="0" t="n">
        <v>1997</v>
      </c>
      <c r="F1" s="0" t="n">
        <v>1998</v>
      </c>
      <c r="G1" s="0" t="n">
        <v>1999</v>
      </c>
      <c r="H1" s="0" t="n">
        <v>2000</v>
      </c>
      <c r="I1" s="0" t="n">
        <v>2001</v>
      </c>
      <c r="J1" s="0" t="n">
        <v>2002</v>
      </c>
      <c r="K1" s="0" t="n">
        <v>2003</v>
      </c>
      <c r="L1" s="0" t="n">
        <v>2004</v>
      </c>
      <c r="M1" s="0" t="n">
        <v>2005</v>
      </c>
      <c r="N1" s="0" t="s">
        <v>137</v>
      </c>
    </row>
    <row r="2" customFormat="false" ht="12.75" hidden="false" customHeight="false" outlineLevel="0" collapsed="false">
      <c r="A2" s="0" t="s">
        <v>138</v>
      </c>
      <c r="B2" s="7" t="n">
        <v>2080000</v>
      </c>
      <c r="C2" s="7" t="n">
        <v>2080000</v>
      </c>
      <c r="D2" s="7" t="n">
        <v>1820000</v>
      </c>
      <c r="E2" s="7" t="n">
        <v>1820000</v>
      </c>
      <c r="F2" s="7" t="n">
        <v>1820000</v>
      </c>
      <c r="G2" s="7" t="n">
        <v>1641250</v>
      </c>
      <c r="H2" s="7" t="n">
        <v>1462500</v>
      </c>
      <c r="I2" s="7" t="n">
        <v>1462500</v>
      </c>
      <c r="J2" s="7" t="n">
        <v>1527500</v>
      </c>
      <c r="K2" s="7" t="n">
        <v>1527500</v>
      </c>
      <c r="L2" s="7" t="n">
        <v>1527500</v>
      </c>
      <c r="M2" s="7" t="n">
        <v>1527500</v>
      </c>
    </row>
    <row r="3" customFormat="false" ht="12.75" hidden="false" customHeight="false" outlineLevel="0" collapsed="false">
      <c r="A3" s="0" t="s">
        <v>139</v>
      </c>
      <c r="B3" s="7" t="n">
        <v>28397665.4</v>
      </c>
      <c r="C3" s="7" t="n">
        <v>28282306.65</v>
      </c>
      <c r="D3" s="7" t="n">
        <v>25568319.4</v>
      </c>
      <c r="E3" s="7" t="n">
        <v>28168119.2</v>
      </c>
      <c r="F3" s="7" t="n">
        <v>30130432.8</v>
      </c>
      <c r="G3" s="7" t="n">
        <v>28515235.45</v>
      </c>
      <c r="H3" s="7" t="n">
        <v>29556265.0435</v>
      </c>
      <c r="I3" s="7" t="n">
        <v>28537702.9275</v>
      </c>
      <c r="J3" s="7" t="n">
        <v>31258133.725</v>
      </c>
      <c r="K3" s="7" t="n">
        <v>34653985.223</v>
      </c>
      <c r="L3" s="7" t="n">
        <v>30780411.3565</v>
      </c>
      <c r="M3" s="7" t="n">
        <v>35290704.072</v>
      </c>
    </row>
    <row r="4" customFormat="false" ht="12.75" hidden="false" customHeight="false" outlineLevel="0" collapsed="false">
      <c r="A4" s="0" t="s">
        <v>140</v>
      </c>
      <c r="B4" s="7" t="n">
        <v>9388956.2</v>
      </c>
      <c r="C4" s="7" t="n">
        <v>9571565.25</v>
      </c>
      <c r="D4" s="7" t="n">
        <v>8937602.7</v>
      </c>
      <c r="E4" s="7" t="n">
        <v>9098977.55</v>
      </c>
      <c r="F4" s="7" t="n">
        <v>9614166.9</v>
      </c>
      <c r="G4" s="7" t="n">
        <v>9433048.3</v>
      </c>
      <c r="H4" s="7" t="n">
        <v>8054945.2685</v>
      </c>
      <c r="I4" s="7" t="n">
        <v>7431268.429</v>
      </c>
      <c r="J4" s="7" t="n">
        <v>6975012.434</v>
      </c>
      <c r="K4" s="7" t="n">
        <v>7264182.952</v>
      </c>
      <c r="L4" s="7" t="n">
        <v>7190182.831</v>
      </c>
      <c r="M4" s="7" t="n">
        <v>6304392.666</v>
      </c>
    </row>
    <row r="5" customFormat="false" ht="12.75" hidden="false" customHeight="false" outlineLevel="0" collapsed="false">
      <c r="A5" s="0" t="s">
        <v>141</v>
      </c>
      <c r="B5" s="7" t="n">
        <v>4988859.2</v>
      </c>
      <c r="C5" s="7" t="n">
        <v>5610844.2</v>
      </c>
      <c r="D5" s="7" t="n">
        <v>5081310.65</v>
      </c>
      <c r="E5" s="7" t="n">
        <v>5418580.05</v>
      </c>
      <c r="F5" s="7" t="n">
        <v>6283139.85</v>
      </c>
      <c r="G5" s="7" t="n">
        <v>5745067.9</v>
      </c>
      <c r="H5" s="7" t="n">
        <v>6291416.794</v>
      </c>
      <c r="I5" s="7" t="n">
        <v>5497849.3505</v>
      </c>
      <c r="J5" s="7" t="n">
        <v>4777448.364</v>
      </c>
      <c r="K5" s="7" t="n">
        <v>5256416.724</v>
      </c>
      <c r="L5" s="7" t="n">
        <v>5507536.515</v>
      </c>
      <c r="M5" s="7" t="n">
        <v>5682420.58377278</v>
      </c>
    </row>
    <row r="6" customFormat="false" ht="12.75" hidden="false" customHeight="false" outlineLevel="0" collapsed="false">
      <c r="A6" s="0" t="s">
        <v>142</v>
      </c>
      <c r="B6" s="7" t="n">
        <v>45699602.65</v>
      </c>
      <c r="C6" s="7" t="n">
        <v>46026631.3</v>
      </c>
      <c r="D6" s="7" t="n">
        <v>40428444.55</v>
      </c>
      <c r="E6" s="7" t="n">
        <v>42975383.75</v>
      </c>
      <c r="F6" s="7" t="n">
        <v>45700279.3</v>
      </c>
      <c r="G6" s="7" t="n">
        <v>42122840.5</v>
      </c>
      <c r="H6" s="7" t="n">
        <v>42831001.512</v>
      </c>
      <c r="I6" s="7" t="n">
        <v>40942174.0065</v>
      </c>
      <c r="J6" s="7" t="n">
        <v>43128241.715</v>
      </c>
      <c r="K6" s="7" t="n">
        <v>45799750.5615</v>
      </c>
      <c r="L6" s="7" t="n">
        <v>41440591.01</v>
      </c>
      <c r="M6" s="7" t="n">
        <v>44530067.8415785</v>
      </c>
    </row>
    <row r="7" customFormat="false" ht="12.75" hidden="false" customHeight="false" outlineLevel="0" collapsed="false">
      <c r="A7" s="0" t="s">
        <v>143</v>
      </c>
      <c r="B7" s="54" t="n">
        <v>39436121.4</v>
      </c>
      <c r="C7" s="54" t="n">
        <v>47136291.15</v>
      </c>
      <c r="D7" s="54" t="n">
        <v>39469405.95</v>
      </c>
      <c r="E7" s="54" t="n">
        <v>39222691.3</v>
      </c>
      <c r="F7" s="54" t="n">
        <v>42084307.2</v>
      </c>
      <c r="G7" s="54" t="n">
        <v>41281592.95</v>
      </c>
      <c r="H7" s="54" t="n">
        <v>41742564.0905</v>
      </c>
      <c r="I7" s="54" t="n">
        <v>38307642.3665</v>
      </c>
      <c r="J7" s="54" t="n">
        <v>37152768.198</v>
      </c>
      <c r="K7" s="54" t="n">
        <v>39776725.3975</v>
      </c>
      <c r="L7" s="54" t="n">
        <v>37650345.252</v>
      </c>
      <c r="M7" s="54" t="n">
        <v>41719009.0225967</v>
      </c>
    </row>
    <row r="8" customFormat="false" ht="12.75" hidden="false" customHeight="false" outlineLevel="0" collapsed="false">
      <c r="A8" s="0" t="s">
        <v>144</v>
      </c>
      <c r="B8" s="54" t="n">
        <v>6263481.25</v>
      </c>
      <c r="C8" s="54" t="n">
        <v>-1109659.85</v>
      </c>
      <c r="D8" s="54" t="n">
        <v>959038.600000002</v>
      </c>
      <c r="E8" s="54" t="n">
        <v>3752692.45</v>
      </c>
      <c r="F8" s="54" t="n">
        <v>3615972.1</v>
      </c>
      <c r="G8" s="54" t="n">
        <v>841247.549999997</v>
      </c>
      <c r="H8" s="54" t="n">
        <v>1088437.4215</v>
      </c>
      <c r="I8" s="54" t="n">
        <v>2634531.64</v>
      </c>
      <c r="J8" s="54" t="n">
        <v>5975473.517</v>
      </c>
      <c r="K8" s="54" t="n">
        <v>6023025.164</v>
      </c>
      <c r="L8" s="54" t="n">
        <v>3790245.758</v>
      </c>
      <c r="M8" s="54" t="n">
        <v>2811058.81898182</v>
      </c>
    </row>
    <row r="9" customFormat="false" ht="12.75" hidden="false" customHeight="false" outlineLevel="0" collapsed="false">
      <c r="A9" s="0" t="s">
        <v>145</v>
      </c>
      <c r="B9" s="53" t="n">
        <v>0.199874166666667</v>
      </c>
      <c r="C9" s="53" t="n">
        <v>0.2247934375</v>
      </c>
      <c r="D9" s="53" t="n">
        <v>0.232660744047619</v>
      </c>
      <c r="E9" s="53" t="n">
        <v>0.248103482142857</v>
      </c>
      <c r="F9" s="53" t="n">
        <v>0.287689553571429</v>
      </c>
      <c r="G9" s="53" t="n">
        <v>0.291701848184819</v>
      </c>
      <c r="H9" s="53" t="n">
        <v>0.358485287407407</v>
      </c>
      <c r="I9" s="53" t="n">
        <v>0.313267769259259</v>
      </c>
      <c r="J9" s="53" t="n">
        <v>0.260635480851064</v>
      </c>
      <c r="K9" s="53" t="n">
        <v>0.286765778723404</v>
      </c>
      <c r="L9" s="53" t="n">
        <v>0.300465712765958</v>
      </c>
      <c r="M9" s="53" t="n">
        <v>0.310006578492787</v>
      </c>
    </row>
    <row r="10" customFormat="false" ht="12.75" hidden="false" customHeight="false" outlineLevel="0" collapsed="false">
      <c r="A10" s="0" t="s">
        <v>146</v>
      </c>
      <c r="B10" s="53" t="n">
        <v>1.13772697916667</v>
      </c>
      <c r="C10" s="53" t="n">
        <v>1.133105234375</v>
      </c>
      <c r="D10" s="53" t="n">
        <v>1.1707105952381</v>
      </c>
      <c r="E10" s="53" t="n">
        <v>1.28974904761905</v>
      </c>
      <c r="F10" s="53" t="n">
        <v>1.37959857142857</v>
      </c>
      <c r="G10" s="53" t="n">
        <v>1.44784135313531</v>
      </c>
      <c r="H10" s="53" t="n">
        <v>1.6841176662963</v>
      </c>
      <c r="I10" s="53" t="n">
        <v>1.62607993888889</v>
      </c>
      <c r="J10" s="53" t="n">
        <v>1.70529916666667</v>
      </c>
      <c r="K10" s="53" t="n">
        <v>1.8905611141844</v>
      </c>
      <c r="L10" s="53" t="n">
        <v>1.67923684432624</v>
      </c>
      <c r="M10" s="53" t="n">
        <v>1.92529754893617</v>
      </c>
    </row>
    <row r="11" customFormat="false" ht="12.75" hidden="false" customHeight="false" outlineLevel="0" collapsed="false">
      <c r="A11" s="0" t="s">
        <v>147</v>
      </c>
      <c r="B11" s="10" t="n">
        <v>30449.342068581</v>
      </c>
      <c r="C11" s="10" t="n">
        <v>30072.0443707236</v>
      </c>
      <c r="D11" s="10" t="n">
        <v>32476.7800528402</v>
      </c>
      <c r="E11" s="10" t="n">
        <v>34103.6971747856</v>
      </c>
      <c r="F11" s="10" t="n">
        <v>34489.9642857143</v>
      </c>
      <c r="G11" s="10" t="n">
        <v>31919.0868742724</v>
      </c>
      <c r="H11" s="10" t="n">
        <v>29741.1060173981</v>
      </c>
      <c r="I11" s="10" t="n">
        <v>32813.272309417</v>
      </c>
      <c r="J11" s="10" t="n">
        <v>36228.2932800964</v>
      </c>
      <c r="K11" s="10" t="n">
        <v>35473.9659458381</v>
      </c>
      <c r="L11" s="10" t="n">
        <v>35688.0541186224</v>
      </c>
      <c r="M11" s="10" t="n">
        <v>36034.6391982478</v>
      </c>
    </row>
    <row r="12" customFormat="false" ht="12.75" hidden="false" customHeight="false" outlineLevel="0" collapsed="false">
      <c r="A12" s="0" t="s">
        <v>148</v>
      </c>
      <c r="B12" s="50" t="n">
        <v>0.253541659963513</v>
      </c>
      <c r="C12" s="50" t="n">
        <v>0.293289725291079</v>
      </c>
      <c r="D12" s="50" t="n">
        <v>0.294150885605746</v>
      </c>
      <c r="E12" s="50" t="n">
        <v>0.313166508585947</v>
      </c>
      <c r="F12" s="50" t="n">
        <v>0.366822626741373</v>
      </c>
      <c r="G12" s="50" t="n">
        <v>0.381736870137788</v>
      </c>
      <c r="H12" s="50" t="n">
        <v>0.468868905858866</v>
      </c>
      <c r="I12" s="50" t="n">
        <v>0.404255192229641</v>
      </c>
      <c r="J12" s="50" t="n">
        <v>0.334227916981799</v>
      </c>
      <c r="K12" s="50" t="n">
        <v>0.349272592769706</v>
      </c>
      <c r="L12" s="50" t="n">
        <v>0.353777970379316</v>
      </c>
      <c r="M12" s="50" t="n">
        <v>0.355906212499614</v>
      </c>
    </row>
    <row r="13" customFormat="false" ht="12.75" hidden="false" customHeight="false" outlineLevel="0" collapsed="false">
      <c r="A13" s="0" t="s">
        <v>149</v>
      </c>
      <c r="B13" s="7" t="n">
        <v>19676684.3</v>
      </c>
      <c r="C13" s="7" t="n">
        <v>19130722</v>
      </c>
      <c r="D13" s="7" t="n">
        <v>17274504</v>
      </c>
      <c r="E13" s="7" t="n">
        <v>17302552.8</v>
      </c>
      <c r="F13" s="7" t="n">
        <v>17128550.4</v>
      </c>
      <c r="G13" s="7" t="n">
        <v>15049811.4</v>
      </c>
      <c r="H13" s="7" t="n">
        <v>13418285.4</v>
      </c>
      <c r="I13" s="7" t="n">
        <v>13599947.4</v>
      </c>
      <c r="J13" s="7" t="n">
        <v>14293983.6</v>
      </c>
      <c r="K13" s="7" t="n">
        <v>15049611.2</v>
      </c>
      <c r="L13" s="7" t="n">
        <v>15567776.9</v>
      </c>
      <c r="M13" s="7" t="n">
        <v>1596606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5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800000</v>
      </c>
    </row>
    <row r="5" customFormat="false" ht="12.75" hidden="false" customHeight="false" outlineLevel="0" collapsed="false">
      <c r="A5" s="0" t="n">
        <v>1800000</v>
      </c>
    </row>
    <row r="6" customFormat="false" ht="12.75" hidden="false" customHeight="false" outlineLevel="0" collapsed="false">
      <c r="A6" s="0" t="n">
        <v>50000</v>
      </c>
    </row>
    <row r="7" customFormat="false" ht="12.75" hidden="false" customHeight="false" outlineLevel="0" collapsed="false">
      <c r="A7" s="62"/>
      <c r="B7" s="62"/>
    </row>
    <row r="8" customFormat="false" ht="12.75" hidden="false" customHeight="false" outlineLevel="0" collapsed="false">
      <c r="A8" s="0" t="s">
        <v>151</v>
      </c>
    </row>
    <row r="9" customFormat="false" ht="12.75" hidden="false" customHeight="false" outlineLevel="0" collapsed="false">
      <c r="A9" s="0" t="s">
        <v>152</v>
      </c>
    </row>
    <row r="13" customFormat="false" ht="12.75" hidden="false" customHeight="false" outlineLevel="0" collapsed="false">
      <c r="B1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65"/>
    <col collapsed="false" customWidth="true" hidden="false" outlineLevel="0" max="4" min="4" style="0" width="13.32"/>
    <col collapsed="false" customWidth="true" hidden="false" outlineLevel="0" max="5" min="5" style="0" width="9.49"/>
    <col collapsed="false" customWidth="true" hidden="false" outlineLevel="0" max="6" min="6" style="0" width="11.49"/>
    <col collapsed="false" customWidth="true" hidden="false" outlineLevel="0" max="8" min="8" style="0" width="12.65"/>
    <col collapsed="false" customWidth="true" hidden="false" outlineLevel="0" max="9" min="9" style="0" width="10.82"/>
    <col collapsed="false" customWidth="true" hidden="false" outlineLevel="0" max="11" min="10" style="0" width="11.15"/>
    <col collapsed="false" customWidth="true" hidden="false" outlineLevel="0" max="12" min="12" style="0" width="11.32"/>
  </cols>
  <sheetData>
    <row r="1" customFormat="false" ht="12.75" hidden="false" customHeight="false" outlineLevel="0" collapsed="false">
      <c r="C1" s="52" t="n">
        <v>1</v>
      </c>
      <c r="D1" s="52"/>
      <c r="E1" s="52" t="n">
        <v>2</v>
      </c>
      <c r="F1" s="52"/>
      <c r="G1" s="52" t="n">
        <v>3</v>
      </c>
      <c r="H1" s="52"/>
      <c r="I1" s="52" t="n">
        <v>4</v>
      </c>
      <c r="J1" s="52"/>
      <c r="K1" s="52" t="n">
        <v>5</v>
      </c>
      <c r="L1" s="52"/>
    </row>
    <row r="2" customFormat="false" ht="12.75" hidden="false" customHeight="false" outlineLevel="0" collapsed="false">
      <c r="B2" s="0" t="str">
        <f aca="false">'1'!A1</f>
        <v>Year</v>
      </c>
      <c r="C2" s="0" t="s">
        <v>27</v>
      </c>
      <c r="D2" s="0" t="s">
        <v>28</v>
      </c>
      <c r="E2" s="0" t="s">
        <v>27</v>
      </c>
      <c r="F2" s="0" t="s">
        <v>28</v>
      </c>
      <c r="G2" s="0" t="s">
        <v>27</v>
      </c>
      <c r="H2" s="0" t="s">
        <v>28</v>
      </c>
      <c r="I2" s="0" t="s">
        <v>27</v>
      </c>
      <c r="J2" s="0" t="s">
        <v>28</v>
      </c>
      <c r="K2" s="0" t="s">
        <v>27</v>
      </c>
      <c r="L2" s="0" t="s">
        <v>28</v>
      </c>
    </row>
    <row r="3" customFormat="false" ht="12.75" hidden="false" customHeight="false" outlineLevel="0" collapsed="false">
      <c r="B3" s="0" t="n">
        <f aca="false">'1'!B1</f>
        <v>1994</v>
      </c>
      <c r="C3" s="7" t="n">
        <v>1137500</v>
      </c>
      <c r="D3" s="7" t="n">
        <v>22841553.8</v>
      </c>
      <c r="E3" s="7" t="n">
        <v>617500</v>
      </c>
      <c r="F3" s="7" t="n">
        <v>15462863</v>
      </c>
      <c r="G3" s="7" t="n">
        <v>455000</v>
      </c>
      <c r="H3" s="7" t="n">
        <v>10864296.3</v>
      </c>
      <c r="I3" s="7" t="n">
        <v>3250000</v>
      </c>
      <c r="J3" s="7" t="n">
        <v>55225312.35</v>
      </c>
      <c r="K3" s="7" t="n">
        <v>2080000</v>
      </c>
      <c r="L3" s="7" t="n">
        <v>28397665.4</v>
      </c>
    </row>
    <row r="4" customFormat="false" ht="12.75" hidden="false" customHeight="false" outlineLevel="0" collapsed="false">
      <c r="B4" s="0" t="n">
        <f aca="false">'1'!C1</f>
        <v>1995</v>
      </c>
      <c r="C4" s="7" t="n">
        <v>1170000</v>
      </c>
      <c r="D4" s="7" t="n">
        <v>24781751.15</v>
      </c>
      <c r="E4" s="7" t="n">
        <v>617500</v>
      </c>
      <c r="F4" s="7" t="n">
        <v>15334007.65</v>
      </c>
      <c r="G4" s="7" t="n">
        <v>455000</v>
      </c>
      <c r="H4" s="7" t="n">
        <v>11750540.1</v>
      </c>
      <c r="I4" s="7" t="n">
        <v>3250000</v>
      </c>
      <c r="J4" s="7" t="n">
        <v>54569022.95</v>
      </c>
      <c r="K4" s="7" t="n">
        <v>2080000</v>
      </c>
      <c r="L4" s="7" t="n">
        <v>28282306.65</v>
      </c>
    </row>
    <row r="5" customFormat="false" ht="12.75" hidden="false" customHeight="false" outlineLevel="0" collapsed="false">
      <c r="B5" s="0" t="n">
        <f aca="false">'1'!D1</f>
        <v>1996</v>
      </c>
      <c r="C5" s="7" t="n">
        <v>1040000</v>
      </c>
      <c r="D5" s="7" t="n">
        <v>23220707.9</v>
      </c>
      <c r="E5" s="7" t="n">
        <v>552500</v>
      </c>
      <c r="F5" s="7" t="n">
        <v>16759269.8</v>
      </c>
      <c r="G5" s="7" t="n">
        <v>422500</v>
      </c>
      <c r="H5" s="7" t="n">
        <v>9715742.4</v>
      </c>
      <c r="I5" s="7" t="n">
        <v>2925000</v>
      </c>
      <c r="J5" s="7" t="n">
        <v>42549100.1</v>
      </c>
      <c r="K5" s="7" t="n">
        <v>1820000</v>
      </c>
      <c r="L5" s="7" t="n">
        <v>25568319.4</v>
      </c>
    </row>
    <row r="6" customFormat="false" ht="12.75" hidden="false" customHeight="false" outlineLevel="0" collapsed="false">
      <c r="B6" s="0" t="n">
        <f aca="false">'1'!E1</f>
        <v>1997</v>
      </c>
      <c r="C6" s="7" t="n">
        <v>1040000</v>
      </c>
      <c r="D6" s="7" t="n">
        <v>26355576.65</v>
      </c>
      <c r="E6" s="7" t="n">
        <v>552500</v>
      </c>
      <c r="F6" s="7" t="n">
        <v>17856349.55</v>
      </c>
      <c r="G6" s="7" t="n">
        <v>422500</v>
      </c>
      <c r="H6" s="7" t="n">
        <v>8770207.55</v>
      </c>
      <c r="I6" s="7" t="n">
        <v>2925000</v>
      </c>
      <c r="J6" s="7" t="n">
        <v>50595338.3</v>
      </c>
      <c r="K6" s="7" t="n">
        <v>1820000</v>
      </c>
      <c r="L6" s="7" t="n">
        <v>28168119.2</v>
      </c>
    </row>
    <row r="7" customFormat="false" ht="12.75" hidden="false" customHeight="false" outlineLevel="0" collapsed="false">
      <c r="B7" s="0" t="n">
        <f aca="false">'1'!F1</f>
        <v>1998</v>
      </c>
      <c r="C7" s="7" t="n">
        <v>1040000</v>
      </c>
      <c r="D7" s="7" t="n">
        <v>27094803.45</v>
      </c>
      <c r="E7" s="7" t="n">
        <v>552500</v>
      </c>
      <c r="F7" s="7" t="n">
        <v>18535554.7</v>
      </c>
      <c r="G7" s="7" t="n">
        <v>422500</v>
      </c>
      <c r="H7" s="7" t="n">
        <v>11597771.9</v>
      </c>
      <c r="I7" s="7" t="n">
        <v>2925000</v>
      </c>
      <c r="J7" s="7" t="n">
        <v>53836905.85</v>
      </c>
      <c r="K7" s="7" t="n">
        <v>1820000</v>
      </c>
      <c r="L7" s="7" t="n">
        <v>30130432.8</v>
      </c>
    </row>
    <row r="8" customFormat="false" ht="12.75" hidden="false" customHeight="false" outlineLevel="0" collapsed="false">
      <c r="B8" s="0" t="n">
        <f aca="false">'1'!G1</f>
        <v>1999</v>
      </c>
      <c r="C8" s="7" t="n">
        <v>1040000</v>
      </c>
      <c r="D8" s="7" t="n">
        <v>23406373.25</v>
      </c>
      <c r="E8" s="7" t="n">
        <v>552500</v>
      </c>
      <c r="F8" s="7" t="n">
        <v>20109080.55</v>
      </c>
      <c r="G8" s="7" t="n">
        <v>422500</v>
      </c>
      <c r="H8" s="7" t="n">
        <v>12252574.1</v>
      </c>
      <c r="I8" s="7" t="n">
        <v>2925000</v>
      </c>
      <c r="J8" s="7" t="n">
        <v>57298155.85</v>
      </c>
      <c r="K8" s="7" t="n">
        <v>1641250</v>
      </c>
      <c r="L8" s="7" t="n">
        <v>28515235.45</v>
      </c>
    </row>
    <row r="9" customFormat="false" ht="12.75" hidden="false" customHeight="false" outlineLevel="0" collapsed="false">
      <c r="B9" s="0" t="n">
        <f aca="false">'1'!H1</f>
        <v>2000</v>
      </c>
      <c r="C9" s="7" t="n">
        <v>1040000</v>
      </c>
      <c r="D9" s="7" t="n">
        <v>22331422.7305</v>
      </c>
      <c r="E9" s="7" t="n">
        <v>552500</v>
      </c>
      <c r="F9" s="7" t="n">
        <v>21119137.9815</v>
      </c>
      <c r="G9" s="7" t="n">
        <v>422500</v>
      </c>
      <c r="H9" s="7" t="n">
        <v>16357127.3515</v>
      </c>
      <c r="I9" s="7" t="n">
        <v>2925000</v>
      </c>
      <c r="J9" s="7" t="n">
        <v>62824177.4745</v>
      </c>
      <c r="K9" s="7" t="n">
        <v>1462500</v>
      </c>
      <c r="L9" s="7" t="n">
        <v>29556265.0435</v>
      </c>
    </row>
    <row r="10" customFormat="false" ht="12.75" hidden="false" customHeight="false" outlineLevel="0" collapsed="false">
      <c r="B10" s="0" t="n">
        <f aca="false">'1'!I1</f>
        <v>2001</v>
      </c>
      <c r="C10" s="7" t="n">
        <v>1040000</v>
      </c>
      <c r="D10" s="7" t="n">
        <v>18340350.015</v>
      </c>
      <c r="E10" s="7" t="n">
        <v>552500</v>
      </c>
      <c r="F10" s="7" t="n">
        <v>16738235.033</v>
      </c>
      <c r="G10" s="7" t="n">
        <v>422500</v>
      </c>
      <c r="H10" s="7" t="n">
        <v>15496711.4185</v>
      </c>
      <c r="I10" s="7" t="n">
        <v>2925000</v>
      </c>
      <c r="J10" s="7" t="n">
        <v>61693848.8595</v>
      </c>
      <c r="K10" s="7" t="n">
        <v>1462500</v>
      </c>
      <c r="L10" s="7" t="n">
        <v>28537702.9275</v>
      </c>
    </row>
    <row r="11" customFormat="false" ht="12.75" hidden="false" customHeight="false" outlineLevel="0" collapsed="false">
      <c r="B11" s="0" t="n">
        <f aca="false">'1'!J1</f>
        <v>2002</v>
      </c>
      <c r="C11" s="7" t="n">
        <v>1105000</v>
      </c>
      <c r="D11" s="7" t="n">
        <v>20700031.794</v>
      </c>
      <c r="E11" s="7" t="n">
        <v>552500</v>
      </c>
      <c r="F11" s="7" t="n">
        <v>17884682.101</v>
      </c>
      <c r="G11" s="7" t="n">
        <v>455000</v>
      </c>
      <c r="H11" s="7" t="n">
        <v>14782009.801</v>
      </c>
      <c r="I11" s="7" t="n">
        <v>2990000</v>
      </c>
      <c r="J11" s="7" t="n">
        <v>60126625.754</v>
      </c>
      <c r="K11" s="7" t="n">
        <v>1527500</v>
      </c>
      <c r="L11" s="7" t="n">
        <v>31258133.725</v>
      </c>
    </row>
    <row r="12" customFormat="false" ht="12.75" hidden="false" customHeight="false" outlineLevel="0" collapsed="false">
      <c r="B12" s="0" t="n">
        <f aca="false">'1'!K1</f>
        <v>2003</v>
      </c>
      <c r="C12" s="7" t="n">
        <v>1105000</v>
      </c>
      <c r="D12" s="7" t="n">
        <v>20801359.566</v>
      </c>
      <c r="E12" s="7" t="n">
        <v>552500</v>
      </c>
      <c r="F12" s="7" t="n">
        <v>15482217.2765</v>
      </c>
      <c r="G12" s="7" t="n">
        <v>455000</v>
      </c>
      <c r="H12" s="7" t="n">
        <v>16818596.5935</v>
      </c>
      <c r="I12" s="7" t="n">
        <v>2990000</v>
      </c>
      <c r="J12" s="7" t="n">
        <v>65433034.446</v>
      </c>
      <c r="K12" s="7" t="n">
        <v>1527500</v>
      </c>
      <c r="L12" s="7" t="n">
        <v>34653985.223</v>
      </c>
    </row>
    <row r="13" customFormat="false" ht="12.75" hidden="false" customHeight="false" outlineLevel="0" collapsed="false">
      <c r="B13" s="0" t="n">
        <f aca="false">'1'!L1</f>
        <v>2004</v>
      </c>
      <c r="C13" s="7" t="n">
        <v>1105000</v>
      </c>
      <c r="D13" s="7" t="n">
        <v>21244991.703</v>
      </c>
      <c r="E13" s="7" t="n">
        <v>552500</v>
      </c>
      <c r="F13" s="7" t="n">
        <v>15086119.6265</v>
      </c>
      <c r="G13" s="7" t="n">
        <v>455000</v>
      </c>
      <c r="H13" s="7" t="n">
        <v>18754766.758</v>
      </c>
      <c r="I13" s="7" t="n">
        <v>2990000</v>
      </c>
      <c r="J13" s="7" t="n">
        <v>62893687.779</v>
      </c>
      <c r="K13" s="7" t="n">
        <v>1527500</v>
      </c>
      <c r="L13" s="7" t="n">
        <v>30780411.3565</v>
      </c>
    </row>
    <row r="14" customFormat="false" ht="12.75" hidden="false" customHeight="false" outlineLevel="0" collapsed="false">
      <c r="B14" s="0" t="n">
        <f aca="false">'1'!M1</f>
        <v>2005</v>
      </c>
      <c r="C14" s="7" t="n">
        <v>1105000</v>
      </c>
      <c r="D14" s="7" t="n">
        <v>21405384.923</v>
      </c>
      <c r="E14" s="7" t="n">
        <v>552500</v>
      </c>
      <c r="F14" s="7" t="n">
        <v>14859071.656</v>
      </c>
      <c r="G14" s="7" t="n">
        <v>455000</v>
      </c>
      <c r="H14" s="7" t="n">
        <v>20295640.6835</v>
      </c>
      <c r="I14" s="7" t="n">
        <v>2990000</v>
      </c>
      <c r="J14" s="7" t="n">
        <v>65275923.271</v>
      </c>
      <c r="K14" s="7" t="n">
        <v>1527500</v>
      </c>
      <c r="L14" s="7" t="n">
        <v>35290704.072</v>
      </c>
    </row>
    <row r="16" customFormat="false" ht="12.75" hidden="false" customHeight="false" outlineLevel="0" collapsed="false">
      <c r="C16" s="0" t="s">
        <v>29</v>
      </c>
    </row>
    <row r="17" customFormat="false" ht="12.75" hidden="false" customHeight="false" outlineLevel="0" collapsed="false">
      <c r="B17" s="0" t="str">
        <f aca="false">B2</f>
        <v>Year</v>
      </c>
      <c r="C17" s="7" t="n">
        <v>1</v>
      </c>
      <c r="D17" s="7" t="n">
        <v>2</v>
      </c>
      <c r="E17" s="7" t="n">
        <v>3</v>
      </c>
      <c r="F17" s="7" t="n">
        <v>4</v>
      </c>
      <c r="G17" s="7" t="n">
        <v>5</v>
      </c>
      <c r="I17" s="0" t="s">
        <v>30</v>
      </c>
      <c r="J17" s="0" t="s">
        <v>27</v>
      </c>
      <c r="K17" s="0" t="s">
        <v>28</v>
      </c>
    </row>
    <row r="18" customFormat="false" ht="12.75" hidden="false" customHeight="false" outlineLevel="0" collapsed="false">
      <c r="B18" s="0" t="n">
        <f aca="false">B3</f>
        <v>1994</v>
      </c>
      <c r="C18" s="53" t="n">
        <f aca="false">D3/C3</f>
        <v>20.0804868571429</v>
      </c>
      <c r="D18" s="53" t="n">
        <f aca="false">F3/E3</f>
        <v>25.0410736842105</v>
      </c>
      <c r="E18" s="53" t="n">
        <f aca="false">H3/G3</f>
        <v>23.8775742857143</v>
      </c>
      <c r="F18" s="50" t="n">
        <f aca="false">J3/I3</f>
        <v>16.9924038</v>
      </c>
      <c r="G18" s="53" t="n">
        <f aca="false">L3/K3</f>
        <v>13.65272375</v>
      </c>
      <c r="I18" s="0" t="n">
        <v>1</v>
      </c>
      <c r="J18" s="54" t="n">
        <f aca="false">C14</f>
        <v>1105000</v>
      </c>
      <c r="K18" s="54" t="n">
        <f aca="false">D14</f>
        <v>21405384.923</v>
      </c>
    </row>
    <row r="19" customFormat="false" ht="12.75" hidden="false" customHeight="false" outlineLevel="0" collapsed="false">
      <c r="B19" s="0" t="n">
        <f aca="false">B4</f>
        <v>1995</v>
      </c>
      <c r="C19" s="53" t="n">
        <f aca="false">D4/C4</f>
        <v>21.1809838888889</v>
      </c>
      <c r="D19" s="53" t="n">
        <f aca="false">F4/E4</f>
        <v>24.8324010526316</v>
      </c>
      <c r="E19" s="53" t="n">
        <f aca="false">H4/G4</f>
        <v>25.8253628571429</v>
      </c>
      <c r="F19" s="50" t="n">
        <f aca="false">J4/I4</f>
        <v>16.7904686</v>
      </c>
      <c r="G19" s="53" t="n">
        <f aca="false">L4/K4</f>
        <v>13.5972628125</v>
      </c>
      <c r="I19" s="0" t="n">
        <v>2</v>
      </c>
      <c r="J19" s="54" t="n">
        <f aca="false">E14</f>
        <v>552500</v>
      </c>
      <c r="K19" s="54" t="n">
        <f aca="false">F14</f>
        <v>14859071.656</v>
      </c>
    </row>
    <row r="20" customFormat="false" ht="12.75" hidden="false" customHeight="false" outlineLevel="0" collapsed="false">
      <c r="B20" s="0" t="n">
        <f aca="false">B5</f>
        <v>1996</v>
      </c>
      <c r="C20" s="53" t="n">
        <f aca="false">D5/C5</f>
        <v>22.32760375</v>
      </c>
      <c r="D20" s="53" t="n">
        <f aca="false">F5/E5</f>
        <v>30.33352</v>
      </c>
      <c r="E20" s="53" t="n">
        <f aca="false">H5/G5</f>
        <v>22.99584</v>
      </c>
      <c r="F20" s="50" t="n">
        <f aca="false">J5/I5</f>
        <v>14.5467008888889</v>
      </c>
      <c r="G20" s="53" t="n">
        <f aca="false">L5/K5</f>
        <v>14.0485271428571</v>
      </c>
      <c r="I20" s="0" t="n">
        <v>3</v>
      </c>
      <c r="J20" s="54" t="n">
        <f aca="false">G14</f>
        <v>455000</v>
      </c>
      <c r="K20" s="54" t="n">
        <f aca="false">H14</f>
        <v>20295640.6835</v>
      </c>
    </row>
    <row r="21" customFormat="false" ht="12.75" hidden="false" customHeight="false" outlineLevel="0" collapsed="false">
      <c r="B21" s="0" t="n">
        <f aca="false">B6</f>
        <v>1997</v>
      </c>
      <c r="C21" s="53" t="n">
        <f aca="false">D6/C6</f>
        <v>25.341900625</v>
      </c>
      <c r="D21" s="53" t="n">
        <f aca="false">F6/E6</f>
        <v>32.3191847058824</v>
      </c>
      <c r="E21" s="53" t="n">
        <f aca="false">H6/G6</f>
        <v>20.7578876923077</v>
      </c>
      <c r="F21" s="50" t="n">
        <f aca="false">J6/I6</f>
        <v>17.2975515555556</v>
      </c>
      <c r="G21" s="53" t="n">
        <f aca="false">L6/K6</f>
        <v>15.4769885714286</v>
      </c>
      <c r="I21" s="0" t="n">
        <v>4</v>
      </c>
      <c r="J21" s="54" t="n">
        <f aca="false">I14</f>
        <v>2990000</v>
      </c>
      <c r="K21" s="54" t="n">
        <f aca="false">J14</f>
        <v>65275923.271</v>
      </c>
    </row>
    <row r="22" customFormat="false" ht="12.75" hidden="false" customHeight="false" outlineLevel="0" collapsed="false">
      <c r="B22" s="0" t="n">
        <f aca="false">B7</f>
        <v>1998</v>
      </c>
      <c r="C22" s="53" t="n">
        <f aca="false">D7/C7</f>
        <v>26.052695625</v>
      </c>
      <c r="D22" s="53" t="n">
        <f aca="false">F7/E7</f>
        <v>33.5485152941176</v>
      </c>
      <c r="E22" s="53" t="n">
        <f aca="false">H7/G7</f>
        <v>27.4503476923077</v>
      </c>
      <c r="F22" s="50" t="n">
        <f aca="false">J7/I7</f>
        <v>18.4057797777778</v>
      </c>
      <c r="G22" s="53" t="n">
        <f aca="false">L7/K7</f>
        <v>16.5551828571429</v>
      </c>
      <c r="I22" s="0" t="n">
        <v>5</v>
      </c>
      <c r="J22" s="54" t="n">
        <f aca="false">K14</f>
        <v>1527500</v>
      </c>
      <c r="K22" s="54" t="n">
        <f aca="false">L14</f>
        <v>35290704.072</v>
      </c>
    </row>
    <row r="23" customFormat="false" ht="12.75" hidden="false" customHeight="false" outlineLevel="0" collapsed="false">
      <c r="B23" s="0" t="n">
        <f aca="false">B8</f>
        <v>1999</v>
      </c>
      <c r="C23" s="53" t="n">
        <f aca="false">D8/C8</f>
        <v>22.506128125</v>
      </c>
      <c r="D23" s="53" t="n">
        <f aca="false">F8/E8</f>
        <v>36.3965258823529</v>
      </c>
      <c r="E23" s="53" t="n">
        <f aca="false">H8/G8</f>
        <v>29.0001753846154</v>
      </c>
      <c r="F23" s="50" t="n">
        <f aca="false">J8/I8</f>
        <v>19.5891131111111</v>
      </c>
      <c r="G23" s="53" t="n">
        <f aca="false">L8/K8</f>
        <v>17.3740962376238</v>
      </c>
    </row>
    <row r="24" customFormat="false" ht="12.75" hidden="false" customHeight="false" outlineLevel="0" collapsed="false">
      <c r="B24" s="0" t="n">
        <f aca="false">B9</f>
        <v>2000</v>
      </c>
      <c r="C24" s="53" t="n">
        <f aca="false">D9/C9</f>
        <v>21.47252185625</v>
      </c>
      <c r="D24" s="53" t="n">
        <f aca="false">F9/E9</f>
        <v>38.2246841294118</v>
      </c>
      <c r="E24" s="53" t="n">
        <f aca="false">H9/G9</f>
        <v>38.7150943230769</v>
      </c>
      <c r="F24" s="50" t="n">
        <f aca="false">J9/I9</f>
        <v>21.4783512733333</v>
      </c>
      <c r="G24" s="53" t="n">
        <f aca="false">L9/K9</f>
        <v>20.2094119955556</v>
      </c>
    </row>
    <row r="25" customFormat="false" ht="12.75" hidden="false" customHeight="false" outlineLevel="0" collapsed="false">
      <c r="B25" s="0" t="n">
        <f aca="false">B10</f>
        <v>2001</v>
      </c>
      <c r="C25" s="53" t="n">
        <f aca="false">D10/C10</f>
        <v>17.6349519375</v>
      </c>
      <c r="D25" s="53" t="n">
        <f aca="false">F10/E10</f>
        <v>30.2954480235294</v>
      </c>
      <c r="E25" s="53" t="n">
        <f aca="false">H10/G10</f>
        <v>36.6786069076923</v>
      </c>
      <c r="F25" s="50" t="n">
        <f aca="false">J10/I10</f>
        <v>21.09191414</v>
      </c>
      <c r="G25" s="53" t="n">
        <f aca="false">L10/K10</f>
        <v>19.5129592666667</v>
      </c>
    </row>
    <row r="26" customFormat="false" ht="12.75" hidden="false" customHeight="false" outlineLevel="0" collapsed="false">
      <c r="B26" s="0" t="n">
        <f aca="false">B11</f>
        <v>2002</v>
      </c>
      <c r="C26" s="53" t="n">
        <f aca="false">D11/C11</f>
        <v>18.7330604470588</v>
      </c>
      <c r="D26" s="53" t="n">
        <f aca="false">F11/E11</f>
        <v>32.3704653411765</v>
      </c>
      <c r="E26" s="53" t="n">
        <f aca="false">H11/G11</f>
        <v>32.4879336285714</v>
      </c>
      <c r="F26" s="50" t="n">
        <f aca="false">J11/I11</f>
        <v>20.1092393826087</v>
      </c>
      <c r="G26" s="53" t="n">
        <f aca="false">L11/K11</f>
        <v>20.46359</v>
      </c>
    </row>
    <row r="27" customFormat="false" ht="12.75" hidden="false" customHeight="false" outlineLevel="0" collapsed="false">
      <c r="B27" s="0" t="n">
        <f aca="false">B12</f>
        <v>2003</v>
      </c>
      <c r="C27" s="53" t="n">
        <f aca="false">D12/C12</f>
        <v>18.8247597882353</v>
      </c>
      <c r="D27" s="53" t="n">
        <f aca="false">F12/E12</f>
        <v>28.0221127176471</v>
      </c>
      <c r="E27" s="53" t="n">
        <f aca="false">H12/G12</f>
        <v>36.9639485571429</v>
      </c>
      <c r="F27" s="50" t="n">
        <f aca="false">J12/I12</f>
        <v>21.8839580086957</v>
      </c>
      <c r="G27" s="53" t="n">
        <f aca="false">L12/K12</f>
        <v>22.6867333702128</v>
      </c>
    </row>
    <row r="28" customFormat="false" ht="12.75" hidden="false" customHeight="false" outlineLevel="0" collapsed="false">
      <c r="B28" s="0" t="n">
        <f aca="false">B13</f>
        <v>2004</v>
      </c>
      <c r="C28" s="53" t="n">
        <f aca="false">D13/C13</f>
        <v>19.2262368352941</v>
      </c>
      <c r="D28" s="53" t="n">
        <f aca="false">F13/E13</f>
        <v>27.3051938941176</v>
      </c>
      <c r="E28" s="53" t="n">
        <f aca="false">H13/G13</f>
        <v>41.2192676</v>
      </c>
      <c r="F28" s="50" t="n">
        <f aca="false">J13/I13</f>
        <v>21.0346781869565</v>
      </c>
      <c r="G28" s="53" t="n">
        <f aca="false">L13/K13</f>
        <v>20.1508421319149</v>
      </c>
    </row>
    <row r="29" customFormat="false" ht="12.75" hidden="false" customHeight="false" outlineLevel="0" collapsed="false">
      <c r="B29" s="0" t="n">
        <f aca="false">B14</f>
        <v>2005</v>
      </c>
      <c r="C29" s="53" t="n">
        <f aca="false">D14/C14</f>
        <v>19.3713890705882</v>
      </c>
      <c r="D29" s="53" t="n">
        <f aca="false">F14/E14</f>
        <v>26.8942473411765</v>
      </c>
      <c r="E29" s="53" t="n">
        <f aca="false">H14/G14</f>
        <v>44.6058037</v>
      </c>
      <c r="F29" s="50" t="n">
        <f aca="false">J14/I14</f>
        <v>21.8314124652174</v>
      </c>
      <c r="G29" s="53" t="n">
        <f aca="false">L14/K14</f>
        <v>23.1035705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55" width="10.65"/>
  </cols>
  <sheetData>
    <row r="1" customFormat="false" ht="12.75" hidden="false" customHeight="false" outlineLevel="0" collapsed="false">
      <c r="A1" s="55" t="s">
        <v>31</v>
      </c>
      <c r="B1" s="55" t="s">
        <v>16</v>
      </c>
      <c r="C1" s="55" t="n">
        <v>1</v>
      </c>
      <c r="D1" s="55" t="n">
        <v>2</v>
      </c>
      <c r="E1" s="55" t="n">
        <v>3</v>
      </c>
      <c r="F1" s="55" t="n">
        <v>4</v>
      </c>
      <c r="G1" s="55" t="n">
        <v>5</v>
      </c>
    </row>
    <row r="2" customFormat="false" ht="12.75" hidden="false" customHeight="false" outlineLevel="0" collapsed="false">
      <c r="A2" s="55" t="n">
        <v>1</v>
      </c>
      <c r="B2" s="56" t="n">
        <v>-0.3</v>
      </c>
      <c r="C2" s="57" t="n">
        <v>0.426124772273364</v>
      </c>
      <c r="D2" s="57" t="n">
        <v>0.499228209556853</v>
      </c>
      <c r="E2" s="57" t="n">
        <v>0.387623881243246</v>
      </c>
      <c r="F2" s="57" t="n">
        <v>0.373888267304156</v>
      </c>
      <c r="G2" s="57" t="n">
        <v>0.310006578492787</v>
      </c>
    </row>
    <row r="3" customFormat="false" ht="12.75" hidden="false" customHeight="false" outlineLevel="0" collapsed="false">
      <c r="A3" s="55" t="n">
        <v>2</v>
      </c>
      <c r="B3" s="56" t="n">
        <v>-0.25</v>
      </c>
      <c r="C3" s="57" t="n">
        <v>0.426124772273364</v>
      </c>
      <c r="D3" s="57" t="n">
        <v>0.499228209556853</v>
      </c>
      <c r="E3" s="57" t="n">
        <v>0.387623881243246</v>
      </c>
      <c r="F3" s="57" t="n">
        <v>0.373888267304156</v>
      </c>
      <c r="G3" s="57" t="n">
        <v>0.310006578492787</v>
      </c>
    </row>
    <row r="4" customFormat="false" ht="12.75" hidden="false" customHeight="false" outlineLevel="0" collapsed="false">
      <c r="A4" s="55" t="n">
        <v>3</v>
      </c>
      <c r="B4" s="56" t="n">
        <v>-0.2</v>
      </c>
      <c r="C4" s="57" t="n">
        <v>0.426124772273364</v>
      </c>
      <c r="D4" s="57" t="n">
        <v>0.499228209556853</v>
      </c>
      <c r="E4" s="57" t="n">
        <v>0.387623881243246</v>
      </c>
      <c r="F4" s="57" t="n">
        <v>0.373888267304156</v>
      </c>
      <c r="G4" s="57" t="n">
        <v>0.310006578492787</v>
      </c>
    </row>
    <row r="5" customFormat="false" ht="12.75" hidden="false" customHeight="false" outlineLevel="0" collapsed="false">
      <c r="A5" s="55" t="n">
        <v>4</v>
      </c>
      <c r="B5" s="56" t="n">
        <v>-0.15</v>
      </c>
      <c r="C5" s="57" t="n">
        <v>0.426124772273364</v>
      </c>
      <c r="D5" s="57" t="n">
        <v>0.499228209556853</v>
      </c>
      <c r="E5" s="57" t="n">
        <v>0.387623881243246</v>
      </c>
      <c r="F5" s="57" t="n">
        <v>0.373888267304156</v>
      </c>
      <c r="G5" s="57" t="n">
        <v>0.310006578492787</v>
      </c>
    </row>
    <row r="6" customFormat="false" ht="12.75" hidden="false" customHeight="false" outlineLevel="0" collapsed="false">
      <c r="A6" s="55" t="n">
        <v>5</v>
      </c>
      <c r="B6" s="56" t="n">
        <v>-0.1</v>
      </c>
      <c r="C6" s="57" t="n">
        <v>0.426124772273364</v>
      </c>
      <c r="D6" s="57" t="n">
        <v>0.499228209556853</v>
      </c>
      <c r="E6" s="57" t="n">
        <v>0.387623881243246</v>
      </c>
      <c r="F6" s="57" t="n">
        <v>0.373888267304156</v>
      </c>
      <c r="G6" s="57" t="n">
        <v>0.310006578492787</v>
      </c>
    </row>
    <row r="7" customFormat="false" ht="12.75" hidden="false" customHeight="false" outlineLevel="0" collapsed="false">
      <c r="A7" s="55" t="n">
        <v>6</v>
      </c>
      <c r="B7" s="56" t="n">
        <v>-0.05</v>
      </c>
      <c r="C7" s="57" t="n">
        <v>0.426124772273364</v>
      </c>
      <c r="D7" s="57" t="n">
        <v>0.552087667039343</v>
      </c>
      <c r="E7" s="57" t="n">
        <v>0.428666409845472</v>
      </c>
      <c r="F7" s="57" t="n">
        <v>0.373888267304156</v>
      </c>
      <c r="G7" s="57" t="n">
        <v>0.310006578492787</v>
      </c>
    </row>
    <row r="8" customFormat="false" ht="12.75" hidden="false" customHeight="false" outlineLevel="0" collapsed="false">
      <c r="A8" s="55" t="n">
        <v>7</v>
      </c>
      <c r="B8" s="56" t="n">
        <v>0</v>
      </c>
      <c r="C8" s="57" t="n">
        <v>0.426124772273364</v>
      </c>
      <c r="D8" s="57" t="n">
        <v>0.587327305361003</v>
      </c>
      <c r="E8" s="57" t="n">
        <v>0.45602809558029</v>
      </c>
      <c r="F8" s="57" t="n">
        <v>0.373888267304156</v>
      </c>
      <c r="G8" s="57" t="n">
        <v>0.310006578492787</v>
      </c>
    </row>
    <row r="9" customFormat="false" ht="12.75" hidden="false" customHeight="false" outlineLevel="0" collapsed="false">
      <c r="A9" s="55" t="n">
        <v>8</v>
      </c>
      <c r="B9" s="56" t="n">
        <v>0.05</v>
      </c>
      <c r="C9" s="57" t="n">
        <v>0.451692258609766</v>
      </c>
      <c r="D9" s="57" t="n">
        <v>0.622566943682664</v>
      </c>
      <c r="E9" s="57" t="n">
        <v>0.483389781315107</v>
      </c>
      <c r="F9" s="57" t="n">
        <v>0.396321563342405</v>
      </c>
      <c r="G9" s="57" t="n">
        <v>0.328606973202354</v>
      </c>
    </row>
    <row r="10" customFormat="false" ht="12.75" hidden="false" customHeight="false" outlineLevel="0" collapsed="false">
      <c r="A10" s="55" t="n">
        <v>9</v>
      </c>
      <c r="B10" s="56" t="n">
        <v>0.1</v>
      </c>
      <c r="C10" s="57" t="n">
        <v>0.490043488114369</v>
      </c>
      <c r="D10" s="57" t="n">
        <v>0.675426401165154</v>
      </c>
      <c r="E10" s="57" t="n">
        <v>0.524432309917333</v>
      </c>
      <c r="F10" s="57" t="n">
        <v>0.429971507399779</v>
      </c>
      <c r="G10" s="57" t="n">
        <v>0.356507565266704</v>
      </c>
    </row>
    <row r="11" customFormat="false" ht="12.75" hidden="false" customHeight="false" outlineLevel="0" collapsed="false">
      <c r="A11" s="55" t="n">
        <v>10</v>
      </c>
      <c r="B11" s="56" t="n">
        <v>0.15</v>
      </c>
      <c r="C11" s="57" t="n">
        <v>0.524133469896238</v>
      </c>
      <c r="D11" s="57" t="n">
        <v>0.722412585594034</v>
      </c>
      <c r="E11" s="57" t="n">
        <v>0.560914557563756</v>
      </c>
      <c r="F11" s="57" t="n">
        <v>0.459882568784111</v>
      </c>
      <c r="G11" s="57" t="n">
        <v>0.381308091546127</v>
      </c>
    </row>
    <row r="12" customFormat="false" ht="12.75" hidden="false" customHeight="false" outlineLevel="0" collapsed="false">
      <c r="A12" s="55" t="n">
        <v>11</v>
      </c>
      <c r="B12" s="56" t="n">
        <v>0.2</v>
      </c>
      <c r="C12" s="57" t="n">
        <v>0.575268442569041</v>
      </c>
      <c r="D12" s="57" t="n">
        <v>0.792891862237355</v>
      </c>
      <c r="E12" s="57" t="n">
        <v>0.615637929033391</v>
      </c>
      <c r="F12" s="57" t="n">
        <v>0.50474916086061</v>
      </c>
      <c r="G12" s="57" t="n">
        <v>0.418508880965262</v>
      </c>
    </row>
    <row r="13" customFormat="false" ht="12.75" hidden="false" customHeight="false" outlineLevel="0" collapsed="false">
      <c r="A13" s="55" t="n">
        <v>12</v>
      </c>
      <c r="B13" s="56" t="n">
        <v>0.25</v>
      </c>
      <c r="C13" s="57" t="n">
        <v>0.639187158410046</v>
      </c>
      <c r="D13" s="57" t="n">
        <v>0.880990958041505</v>
      </c>
      <c r="E13" s="57" t="n">
        <v>0.684042143370434</v>
      </c>
      <c r="F13" s="57" t="n">
        <v>0.560832400956233</v>
      </c>
      <c r="G13" s="57" t="n">
        <v>0.46500986773918</v>
      </c>
    </row>
    <row r="14" customFormat="false" ht="12.75" hidden="false" customHeight="false" outlineLevel="0" collapsed="false">
      <c r="A14" s="55" t="n">
        <v>13</v>
      </c>
      <c r="B14" s="56" t="n">
        <v>0.3</v>
      </c>
      <c r="C14" s="57" t="n">
        <v>0.767024590092055</v>
      </c>
      <c r="D14" s="57" t="n">
        <v>1.05718914964981</v>
      </c>
      <c r="E14" s="57" t="n">
        <v>0.820850572044521</v>
      </c>
      <c r="F14" s="57" t="n">
        <v>0.67299888114748</v>
      </c>
      <c r="G14" s="57" t="n">
        <v>0.558011841287016</v>
      </c>
    </row>
    <row r="16" customFormat="false" ht="12.75" hidden="false" customHeight="false" outlineLevel="0" collapsed="false">
      <c r="A16" s="55" t="s">
        <v>32</v>
      </c>
      <c r="B16" s="55" t="s">
        <v>16</v>
      </c>
      <c r="C16" s="55" t="n">
        <v>1</v>
      </c>
      <c r="D16" s="55" t="n">
        <v>2</v>
      </c>
      <c r="E16" s="55" t="n">
        <v>3</v>
      </c>
      <c r="F16" s="55" t="n">
        <v>4</v>
      </c>
      <c r="G16" s="55" t="n">
        <v>5</v>
      </c>
    </row>
    <row r="17" customFormat="false" ht="12.75" hidden="false" customHeight="false" outlineLevel="0" collapsed="false">
      <c r="B17" s="56" t="n">
        <v>-0.3</v>
      </c>
      <c r="C17" s="58" t="n">
        <v>0.426124772273364</v>
      </c>
      <c r="D17" s="59" t="n">
        <v>0.499228209556853</v>
      </c>
      <c r="E17" s="59" t="n">
        <v>0.387623881243246</v>
      </c>
      <c r="F17" s="58" t="n">
        <v>0.373888267304156</v>
      </c>
      <c r="G17" s="58" t="n">
        <v>0.310006578492787</v>
      </c>
    </row>
    <row r="18" customFormat="false" ht="12.75" hidden="false" customHeight="false" outlineLevel="0" collapsed="false">
      <c r="B18" s="56" t="n">
        <v>-0.25</v>
      </c>
      <c r="C18" s="58" t="n">
        <v>0.426124772273364</v>
      </c>
      <c r="D18" s="59" t="n">
        <v>0.499228209556853</v>
      </c>
      <c r="E18" s="59" t="n">
        <v>0.387623881243246</v>
      </c>
      <c r="F18" s="58" t="n">
        <v>0.373888267304156</v>
      </c>
      <c r="G18" s="58" t="n">
        <v>0.310006578492787</v>
      </c>
    </row>
    <row r="19" customFormat="false" ht="12.75" hidden="false" customHeight="false" outlineLevel="0" collapsed="false">
      <c r="B19" s="56" t="n">
        <v>-0.2</v>
      </c>
      <c r="C19" s="58" t="n">
        <v>0.426124772273364</v>
      </c>
      <c r="D19" s="59" t="n">
        <v>0.499228209556853</v>
      </c>
      <c r="E19" s="59" t="n">
        <v>0.387623881243246</v>
      </c>
      <c r="F19" s="58" t="n">
        <v>0.373888267304156</v>
      </c>
      <c r="G19" s="58" t="n">
        <v>0.310006578492787</v>
      </c>
    </row>
    <row r="20" customFormat="false" ht="12.75" hidden="false" customHeight="false" outlineLevel="0" collapsed="false">
      <c r="B20" s="56" t="n">
        <v>-0.15</v>
      </c>
      <c r="C20" s="58" t="n">
        <v>0.426124772273364</v>
      </c>
      <c r="D20" s="59" t="n">
        <v>0.499228209556853</v>
      </c>
      <c r="E20" s="59" t="n">
        <v>0.387623881243246</v>
      </c>
      <c r="F20" s="58" t="n">
        <v>0.373888267304156</v>
      </c>
      <c r="G20" s="58" t="n">
        <v>0.310006578492787</v>
      </c>
    </row>
    <row r="21" customFormat="false" ht="12.75" hidden="false" customHeight="false" outlineLevel="0" collapsed="false">
      <c r="B21" s="56" t="n">
        <v>-0.1</v>
      </c>
      <c r="C21" s="58" t="n">
        <v>0.426124772273364</v>
      </c>
      <c r="D21" s="59" t="n">
        <v>0.499228209556853</v>
      </c>
      <c r="E21" s="59" t="n">
        <v>0.387623881243246</v>
      </c>
      <c r="F21" s="58" t="n">
        <v>0.373888267304156</v>
      </c>
      <c r="G21" s="58" t="n">
        <v>0.310006578492787</v>
      </c>
    </row>
    <row r="22" customFormat="false" ht="12.75" hidden="false" customHeight="false" outlineLevel="0" collapsed="false">
      <c r="B22" s="56" t="n">
        <v>-0.05</v>
      </c>
      <c r="C22" s="58" t="n">
        <v>0.426124772273364</v>
      </c>
      <c r="D22" s="59" t="n">
        <v>0.546214393985733</v>
      </c>
      <c r="E22" s="59" t="n">
        <v>0.424106128889669</v>
      </c>
      <c r="F22" s="58" t="n">
        <v>0.373888267304156</v>
      </c>
      <c r="G22" s="58" t="n">
        <v>0.310006578492787</v>
      </c>
    </row>
    <row r="23" customFormat="false" ht="12.75" hidden="false" customHeight="false" outlineLevel="0" collapsed="false">
      <c r="B23" s="56" t="n">
        <v>0</v>
      </c>
      <c r="C23" s="58" t="n">
        <v>0.426124772273364</v>
      </c>
      <c r="D23" s="59" t="n">
        <v>0.587327305361003</v>
      </c>
      <c r="E23" s="59" t="n">
        <v>0.45602809558029</v>
      </c>
      <c r="F23" s="58" t="n">
        <v>0.373888267304156</v>
      </c>
      <c r="G23" s="58" t="n">
        <v>0.310006578492787</v>
      </c>
    </row>
    <row r="24" customFormat="false" ht="12.75" hidden="false" customHeight="false" outlineLevel="0" collapsed="false">
      <c r="B24" s="56" t="n">
        <v>0.05</v>
      </c>
      <c r="C24" s="58" t="n">
        <v>0.4687372495007</v>
      </c>
      <c r="D24" s="59" t="n">
        <v>0.646060035897104</v>
      </c>
      <c r="E24" s="59" t="n">
        <v>0.501630905138319</v>
      </c>
      <c r="F24" s="58" t="n">
        <v>0.411277094034571</v>
      </c>
      <c r="G24" s="58" t="n">
        <v>0.341007236342065</v>
      </c>
    </row>
    <row r="25" customFormat="false" ht="12.75" hidden="false" customHeight="false" outlineLevel="0" collapsed="false">
      <c r="B25" s="56" t="n">
        <v>0.1</v>
      </c>
      <c r="C25" s="58" t="n">
        <v>0.532655965341705</v>
      </c>
      <c r="D25" s="59" t="n">
        <v>0.734159131701254</v>
      </c>
      <c r="E25" s="59" t="n">
        <v>0.570035119475362</v>
      </c>
      <c r="F25" s="58" t="n">
        <v>0.467360334130194</v>
      </c>
      <c r="G25" s="58" t="n">
        <v>0.387508223115983</v>
      </c>
    </row>
    <row r="26" customFormat="false" ht="12.75" hidden="false" customHeight="false" outlineLevel="0" collapsed="false">
      <c r="B26" s="56" t="n">
        <v>0.15</v>
      </c>
      <c r="C26" s="58" t="n">
        <v>0.617880919796378</v>
      </c>
      <c r="D26" s="59" t="n">
        <v>0.851624592773455</v>
      </c>
      <c r="E26" s="59" t="n">
        <v>0.66124073859142</v>
      </c>
      <c r="F26" s="58" t="n">
        <v>0.542137987591025</v>
      </c>
      <c r="G26" s="58" t="n">
        <v>0.44950953881454</v>
      </c>
    </row>
    <row r="27" customFormat="false" ht="12.75" hidden="false" customHeight="false" outlineLevel="0" collapsed="false">
      <c r="B27" s="56" t="n">
        <v>0.2</v>
      </c>
      <c r="C27" s="58" t="n">
        <v>0.745718351478387</v>
      </c>
      <c r="D27" s="59" t="n">
        <v>1.02782278438176</v>
      </c>
      <c r="E27" s="59" t="n">
        <v>0.798049167265507</v>
      </c>
      <c r="F27" s="58" t="n">
        <v>0.654304467782272</v>
      </c>
      <c r="G27" s="58" t="n">
        <v>0.542511512362376</v>
      </c>
    </row>
    <row r="28" customFormat="false" ht="12.75" hidden="false" customHeight="false" outlineLevel="0" collapsed="false">
      <c r="B28" s="56" t="n">
        <v>0.25</v>
      </c>
      <c r="C28" s="58" t="n">
        <v>0.894862021774064</v>
      </c>
      <c r="D28" s="59" t="n">
        <v>1.23338734125811</v>
      </c>
      <c r="E28" s="59" t="n">
        <v>0.957659000718608</v>
      </c>
      <c r="F28" s="58" t="n">
        <v>0.785165361338727</v>
      </c>
      <c r="G28" s="58" t="n">
        <v>0.651013814834852</v>
      </c>
    </row>
    <row r="29" customFormat="false" ht="12.75" hidden="false" customHeight="false" outlineLevel="0" collapsed="false">
      <c r="B29" s="56" t="n">
        <v>0.3</v>
      </c>
      <c r="C29" s="58" t="n">
        <v>1.06531193068341</v>
      </c>
      <c r="D29" s="59" t="n">
        <v>1.46831826340251</v>
      </c>
      <c r="E29" s="59" t="n">
        <v>1.14007023895072</v>
      </c>
      <c r="F29" s="58" t="n">
        <v>0.934720668260389</v>
      </c>
      <c r="G29" s="58" t="n">
        <v>0.775016446231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55" width="10.65"/>
  </cols>
  <sheetData>
    <row r="1" customFormat="false" ht="12.75" hidden="false" customHeight="false" outlineLevel="0" collapsed="false">
      <c r="A1" s="55" t="s">
        <v>33</v>
      </c>
    </row>
    <row r="3" customFormat="false" ht="12.75" hidden="false" customHeight="false" outlineLevel="0" collapsed="false">
      <c r="A3" s="55" t="s">
        <v>34</v>
      </c>
    </row>
    <row r="4" customFormat="false" ht="12.75" hidden="false" customHeight="false" outlineLevel="0" collapsed="false">
      <c r="A4" s="55" t="s">
        <v>35</v>
      </c>
    </row>
    <row r="7" customFormat="false" ht="12.75" hidden="false" customHeight="false" outlineLevel="0" collapsed="false">
      <c r="A7" s="55" t="s">
        <v>36</v>
      </c>
    </row>
    <row r="10" customFormat="false" ht="12.75" hidden="false" customHeight="false" outlineLevel="0" collapsed="false">
      <c r="A10" s="55" t="s">
        <v>37</v>
      </c>
    </row>
    <row r="12" customFormat="false" ht="12.75" hidden="false" customHeight="false" outlineLevel="0" collapsed="false">
      <c r="A12" s="55" t="s">
        <v>38</v>
      </c>
    </row>
    <row r="13" customFormat="false" ht="12.75" hidden="false" customHeight="false" outlineLevel="0" collapsed="false">
      <c r="A13" s="55" t="s">
        <v>39</v>
      </c>
    </row>
    <row r="14" customFormat="false" ht="12.75" hidden="false" customHeight="false" outlineLevel="0" collapsed="false">
      <c r="A14" s="55" t="s">
        <v>40</v>
      </c>
    </row>
    <row r="15" customFormat="false" ht="12.75" hidden="false" customHeight="false" outlineLevel="0" collapsed="false">
      <c r="A15" s="55" t="s">
        <v>41</v>
      </c>
    </row>
    <row r="18" customFormat="false" ht="12.75" hidden="false" customHeight="false" outlineLevel="0" collapsed="false">
      <c r="A18" s="55" t="s">
        <v>42</v>
      </c>
    </row>
    <row r="20" customFormat="false" ht="12.75" hidden="false" customHeight="false" outlineLevel="0" collapsed="false">
      <c r="A20" s="55" t="s">
        <v>43</v>
      </c>
    </row>
    <row r="21" customFormat="false" ht="12.75" hidden="false" customHeight="false" outlineLevel="0" collapsed="false">
      <c r="A21" s="55" t="s">
        <v>44</v>
      </c>
    </row>
    <row r="22" customFormat="false" ht="12.75" hidden="false" customHeight="false" outlineLevel="0" collapsed="false">
      <c r="A22" s="55" t="s">
        <v>45</v>
      </c>
    </row>
    <row r="23" customFormat="false" ht="12.75" hidden="false" customHeight="false" outlineLevel="0" collapsed="false">
      <c r="A23" s="55" t="s">
        <v>46</v>
      </c>
    </row>
    <row r="25" customFormat="false" ht="12.75" hidden="false" customHeight="false" outlineLevel="0" collapsed="false">
      <c r="A25" s="55" t="s">
        <v>47</v>
      </c>
    </row>
    <row r="26" customFormat="false" ht="12.75" hidden="false" customHeight="false" outlineLevel="0" collapsed="false">
      <c r="A26" s="55" t="s">
        <v>48</v>
      </c>
    </row>
    <row r="54" s="60" customFormat="true" ht="13.5" hidden="false" customHeight="false" outlineLevel="0" collapsed="false"/>
    <row r="56" customFormat="false" ht="12.75" hidden="false" customHeight="false" outlineLevel="0" collapsed="false">
      <c r="A56" s="55" t="s">
        <v>33</v>
      </c>
    </row>
    <row r="58" customFormat="false" ht="12.75" hidden="false" customHeight="false" outlineLevel="0" collapsed="false">
      <c r="A58" s="55" t="s">
        <v>34</v>
      </c>
    </row>
    <row r="59" customFormat="false" ht="12.75" hidden="false" customHeight="false" outlineLevel="0" collapsed="false">
      <c r="A59" s="55" t="s">
        <v>49</v>
      </c>
    </row>
    <row r="62" customFormat="false" ht="12.75" hidden="false" customHeight="false" outlineLevel="0" collapsed="false">
      <c r="A62" s="55" t="s">
        <v>50</v>
      </c>
    </row>
    <row r="65" customFormat="false" ht="12.75" hidden="false" customHeight="false" outlineLevel="0" collapsed="false">
      <c r="A65" s="55" t="s">
        <v>37</v>
      </c>
    </row>
    <row r="67" customFormat="false" ht="12.75" hidden="false" customHeight="false" outlineLevel="0" collapsed="false">
      <c r="A67" s="55" t="s">
        <v>51</v>
      </c>
    </row>
    <row r="68" customFormat="false" ht="12.75" hidden="false" customHeight="false" outlineLevel="0" collapsed="false">
      <c r="A68" s="55" t="s">
        <v>52</v>
      </c>
    </row>
    <row r="69" customFormat="false" ht="12.75" hidden="false" customHeight="false" outlineLevel="0" collapsed="false">
      <c r="A69" s="55" t="s">
        <v>53</v>
      </c>
    </row>
    <row r="70" customFormat="false" ht="12.75" hidden="false" customHeight="false" outlineLevel="0" collapsed="false">
      <c r="A70" s="55" t="s">
        <v>54</v>
      </c>
    </row>
    <row r="73" customFormat="false" ht="12.75" hidden="false" customHeight="false" outlineLevel="0" collapsed="false">
      <c r="A73" s="55" t="s">
        <v>42</v>
      </c>
    </row>
    <row r="75" customFormat="false" ht="12.75" hidden="false" customHeight="false" outlineLevel="0" collapsed="false">
      <c r="A75" s="55" t="s">
        <v>55</v>
      </c>
    </row>
    <row r="76" customFormat="false" ht="12.75" hidden="false" customHeight="false" outlineLevel="0" collapsed="false">
      <c r="A76" s="55" t="s">
        <v>56</v>
      </c>
    </row>
    <row r="77" customFormat="false" ht="12.75" hidden="false" customHeight="false" outlineLevel="0" collapsed="false">
      <c r="A77" s="55" t="s">
        <v>57</v>
      </c>
    </row>
    <row r="78" customFormat="false" ht="12.75" hidden="false" customHeight="false" outlineLevel="0" collapsed="false">
      <c r="A78" s="55" t="s">
        <v>58</v>
      </c>
    </row>
    <row r="80" customFormat="false" ht="12.75" hidden="false" customHeight="false" outlineLevel="0" collapsed="false">
      <c r="A80" s="55" t="s">
        <v>47</v>
      </c>
    </row>
    <row r="81" customFormat="false" ht="12.75" hidden="false" customHeight="false" outlineLevel="0" collapsed="false">
      <c r="A81" s="5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6" activeCellId="0" sqref="B16:G29"/>
    </sheetView>
  </sheetViews>
  <sheetFormatPr defaultColWidth="10.65234375" defaultRowHeight="12.75" zeroHeight="false" outlineLevelRow="0" outlineLevelCol="0"/>
  <cols>
    <col collapsed="false" customWidth="false" hidden="false" outlineLevel="0" max="257" min="1" style="55" width="10.65"/>
  </cols>
  <sheetData>
    <row r="1" customFormat="false" ht="12.75" hidden="false" customHeight="false" outlineLevel="0" collapsed="false">
      <c r="A1" s="55" t="s">
        <v>59</v>
      </c>
    </row>
    <row r="3" customFormat="false" ht="12.75" hidden="false" customHeight="false" outlineLevel="0" collapsed="false">
      <c r="A3" s="55" t="s">
        <v>34</v>
      </c>
    </row>
    <row r="4" customFormat="false" ht="12.75" hidden="false" customHeight="false" outlineLevel="0" collapsed="false">
      <c r="A4" s="55" t="s">
        <v>60</v>
      </c>
    </row>
    <row r="7" customFormat="false" ht="12.75" hidden="false" customHeight="false" outlineLevel="0" collapsed="false">
      <c r="A7" s="55" t="s">
        <v>61</v>
      </c>
    </row>
    <row r="10" customFormat="false" ht="12.75" hidden="false" customHeight="false" outlineLevel="0" collapsed="false">
      <c r="A10" s="55" t="s">
        <v>37</v>
      </c>
    </row>
    <row r="12" customFormat="false" ht="12.75" hidden="false" customHeight="false" outlineLevel="0" collapsed="false">
      <c r="A12" s="55" t="s">
        <v>62</v>
      </c>
    </row>
    <row r="13" customFormat="false" ht="12.75" hidden="false" customHeight="false" outlineLevel="0" collapsed="false">
      <c r="A13" s="55" t="s">
        <v>63</v>
      </c>
    </row>
    <row r="14" customFormat="false" ht="12.75" hidden="false" customHeight="false" outlineLevel="0" collapsed="false">
      <c r="A14" s="55" t="s">
        <v>64</v>
      </c>
    </row>
    <row r="15" customFormat="false" ht="12.75" hidden="false" customHeight="false" outlineLevel="0" collapsed="false">
      <c r="A15" s="55" t="s">
        <v>65</v>
      </c>
    </row>
    <row r="18" customFormat="false" ht="12.75" hidden="false" customHeight="false" outlineLevel="0" collapsed="false">
      <c r="A18" s="55" t="s">
        <v>42</v>
      </c>
    </row>
    <row r="20" customFormat="false" ht="12.75" hidden="false" customHeight="false" outlineLevel="0" collapsed="false">
      <c r="A20" s="55" t="s">
        <v>66</v>
      </c>
    </row>
    <row r="21" customFormat="false" ht="12.75" hidden="false" customHeight="false" outlineLevel="0" collapsed="false">
      <c r="A21" s="55" t="s">
        <v>67</v>
      </c>
    </row>
    <row r="22" customFormat="false" ht="12.75" hidden="false" customHeight="false" outlineLevel="0" collapsed="false">
      <c r="A22" s="55" t="s">
        <v>68</v>
      </c>
    </row>
    <row r="23" customFormat="false" ht="12.75" hidden="false" customHeight="false" outlineLevel="0" collapsed="false">
      <c r="A23" s="55" t="s">
        <v>69</v>
      </c>
    </row>
    <row r="25" customFormat="false" ht="12.75" hidden="false" customHeight="false" outlineLevel="0" collapsed="false">
      <c r="A25" s="55" t="s">
        <v>47</v>
      </c>
    </row>
    <row r="26" customFormat="false" ht="12.75" hidden="false" customHeight="false" outlineLevel="0" collapsed="false">
      <c r="A26" s="55" t="s">
        <v>70</v>
      </c>
    </row>
    <row r="54" s="60" customFormat="true" ht="13.5" hidden="false" customHeight="false" outlineLevel="0" collapsed="false"/>
    <row r="56" customFormat="false" ht="12.75" hidden="false" customHeight="false" outlineLevel="0" collapsed="false">
      <c r="A56" s="55" t="s">
        <v>59</v>
      </c>
    </row>
    <row r="58" customFormat="false" ht="12.75" hidden="false" customHeight="false" outlineLevel="0" collapsed="false">
      <c r="A58" s="55" t="s">
        <v>34</v>
      </c>
    </row>
    <row r="59" customFormat="false" ht="12.75" hidden="false" customHeight="false" outlineLevel="0" collapsed="false">
      <c r="A59" s="55" t="s">
        <v>71</v>
      </c>
    </row>
    <row r="62" customFormat="false" ht="12.75" hidden="false" customHeight="false" outlineLevel="0" collapsed="false">
      <c r="A62" s="55" t="s">
        <v>72</v>
      </c>
    </row>
    <row r="65" customFormat="false" ht="12.75" hidden="false" customHeight="false" outlineLevel="0" collapsed="false">
      <c r="A65" s="55" t="s">
        <v>37</v>
      </c>
    </row>
    <row r="67" customFormat="false" ht="12.75" hidden="false" customHeight="false" outlineLevel="0" collapsed="false">
      <c r="A67" s="55" t="s">
        <v>73</v>
      </c>
    </row>
    <row r="68" customFormat="false" ht="12.75" hidden="false" customHeight="false" outlineLevel="0" collapsed="false">
      <c r="A68" s="55" t="s">
        <v>74</v>
      </c>
    </row>
    <row r="69" customFormat="false" ht="12.75" hidden="false" customHeight="false" outlineLevel="0" collapsed="false">
      <c r="A69" s="55" t="s">
        <v>75</v>
      </c>
    </row>
    <row r="70" customFormat="false" ht="12.75" hidden="false" customHeight="false" outlineLevel="0" collapsed="false">
      <c r="A70" s="55" t="s">
        <v>76</v>
      </c>
    </row>
    <row r="73" customFormat="false" ht="12.75" hidden="false" customHeight="false" outlineLevel="0" collapsed="false">
      <c r="A73" s="55" t="s">
        <v>42</v>
      </c>
    </row>
    <row r="75" customFormat="false" ht="12.75" hidden="false" customHeight="false" outlineLevel="0" collapsed="false">
      <c r="A75" s="55" t="s">
        <v>55</v>
      </c>
    </row>
    <row r="76" customFormat="false" ht="12.75" hidden="false" customHeight="false" outlineLevel="0" collapsed="false">
      <c r="A76" s="55" t="s">
        <v>77</v>
      </c>
    </row>
    <row r="77" customFormat="false" ht="12.75" hidden="false" customHeight="false" outlineLevel="0" collapsed="false">
      <c r="A77" s="55" t="s">
        <v>78</v>
      </c>
    </row>
    <row r="78" customFormat="false" ht="12.75" hidden="false" customHeight="false" outlineLevel="0" collapsed="false">
      <c r="A78" s="55" t="s">
        <v>79</v>
      </c>
    </row>
    <row r="80" customFormat="false" ht="12.75" hidden="false" customHeight="false" outlineLevel="0" collapsed="false">
      <c r="A80" s="55" t="s">
        <v>47</v>
      </c>
    </row>
    <row r="81" customFormat="false" ht="12.75" hidden="false" customHeight="false" outlineLevel="0" collapsed="false">
      <c r="A81" s="5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2:20:47Z</dcterms:created>
  <dc:creator>Matthew Siegel</dc:creator>
  <dc:description/>
  <dc:language>en-US</dc:language>
  <cp:lastModifiedBy>Matthew Siegel</cp:lastModifiedBy>
  <cp:lastPrinted>2005-11-22T21:46:48Z</cp:lastPrinted>
  <dcterms:modified xsi:type="dcterms:W3CDTF">2005-12-11T21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0493938</vt:r8>
  </property>
  <property fmtid="{D5CDD505-2E9C-101B-9397-08002B2CF9AE}" pid="3" name="_AuthorEmail">
    <vt:lpwstr>matthew.siegel@stern.nyu.edu</vt:lpwstr>
  </property>
  <property fmtid="{D5CDD505-2E9C-101B-9397-08002B2CF9AE}" pid="4" name="_AuthorEmailDisplayName">
    <vt:lpwstr>Matthew Siegel</vt:lpwstr>
  </property>
  <property fmtid="{D5CDD505-2E9C-101B-9397-08002B2CF9AE}" pid="5" name="_EmailSubject">
    <vt:lpwstr>Meeting</vt:lpwstr>
  </property>
  <property fmtid="{D5CDD505-2E9C-101B-9397-08002B2CF9AE}" pid="6" name="_ReviewingToolsShownOnce">
    <vt:lpwstr/>
  </property>
</Properties>
</file>